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23">
  <si>
    <t xml:space="preserve">Приложение №5</t>
  </si>
  <si>
    <t xml:space="preserve">к решению Вишкильской сельской Думы "О бюджете Вишкильского сельского поселения на  2020 год и на плановый период 2021 и 2022 годов " от 25.09.2020  №      14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1.66"/>
  </cols>
  <sheetData>
    <row r="1" customFormat="false" ht="14.4" hidden="false" customHeight="false" outlineLevel="0" collapsed="false">
      <c r="D1" s="3" t="s">
        <v>0</v>
      </c>
      <c r="E1" s="3"/>
      <c r="F1" s="3"/>
    </row>
    <row r="2" customFormat="false" ht="70.2" hidden="false" customHeight="true" outlineLevel="0" collapsed="false">
      <c r="D2" s="4" t="s">
        <v>1</v>
      </c>
      <c r="E2" s="4"/>
      <c r="F2" s="4"/>
    </row>
    <row r="3" customFormat="false" ht="14.4" hidden="false" customHeight="true" outlineLevel="0" collapsed="false">
      <c r="D3" s="5"/>
      <c r="E3" s="5"/>
      <c r="F3" s="5"/>
    </row>
    <row r="4" customFormat="false" ht="6" hidden="fals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2</f>
        <v>4326.1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747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47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47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47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823.3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823.3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592.4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230.9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198.1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198.1</v>
      </c>
    </row>
    <row r="34" s="17" customFormat="true" ht="35.25" hidden="fals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2.2</v>
      </c>
    </row>
    <row r="35" s="17" customFormat="true" ht="33.75" hidden="fals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 t="n">
        <v>2.2</v>
      </c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46.8" hidden="false" customHeight="false" outlineLevel="0" collapsed="false">
      <c r="A42" s="16"/>
      <c r="B42" s="16"/>
      <c r="C42" s="23" t="s">
        <v>54</v>
      </c>
      <c r="D42" s="27" t="s">
        <v>55</v>
      </c>
      <c r="E42" s="14" t="s">
        <v>13</v>
      </c>
      <c r="F42" s="24" t="n">
        <f aca="false">F43</f>
        <v>170.3</v>
      </c>
    </row>
    <row r="43" s="17" customFormat="true" ht="31.2" hidden="false" customHeight="false" outlineLevel="0" collapsed="false">
      <c r="A43" s="16"/>
      <c r="B43" s="16"/>
      <c r="C43" s="23" t="s">
        <v>30</v>
      </c>
      <c r="D43" s="27" t="s">
        <v>55</v>
      </c>
      <c r="E43" s="14" t="s">
        <v>31</v>
      </c>
      <c r="F43" s="24" t="n">
        <v>170.3</v>
      </c>
    </row>
    <row r="44" s="17" customFormat="true" ht="16.2" hidden="false" customHeight="true" outlineLevel="0" collapsed="false">
      <c r="A44" s="16"/>
      <c r="B44" s="16"/>
      <c r="C44" s="23" t="s">
        <v>56</v>
      </c>
      <c r="D44" s="14" t="s">
        <v>57</v>
      </c>
      <c r="E44" s="14" t="s">
        <v>13</v>
      </c>
      <c r="F44" s="24" t="n">
        <f aca="false">F45</f>
        <v>88.9</v>
      </c>
    </row>
    <row r="45" s="17" customFormat="true" ht="31.2" hidden="false" customHeight="false" outlineLevel="0" collapsed="false">
      <c r="A45" s="16" t="s">
        <v>58</v>
      </c>
      <c r="B45" s="16"/>
      <c r="C45" s="23" t="s">
        <v>59</v>
      </c>
      <c r="D45" s="14" t="s">
        <v>60</v>
      </c>
      <c r="E45" s="14" t="s">
        <v>13</v>
      </c>
      <c r="F45" s="24" t="n">
        <f aca="false">F47+F46</f>
        <v>88.9</v>
      </c>
    </row>
    <row r="46" s="17" customFormat="true" ht="62.4" hidden="false" customHeight="false" outlineLevel="0" collapsed="false">
      <c r="A46" s="16" t="s">
        <v>58</v>
      </c>
      <c r="B46" s="16" t="s">
        <v>21</v>
      </c>
      <c r="C46" s="23" t="s">
        <v>21</v>
      </c>
      <c r="D46" s="14" t="s">
        <v>60</v>
      </c>
      <c r="E46" s="14" t="s">
        <v>22</v>
      </c>
      <c r="F46" s="24" t="n">
        <v>81.6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60</v>
      </c>
      <c r="E47" s="14" t="s">
        <v>31</v>
      </c>
      <c r="F47" s="24" t="n">
        <v>7.3</v>
      </c>
    </row>
    <row r="48" s="17" customFormat="true" ht="31.2" hidden="true" customHeight="false" outlineLevel="0" collapsed="false">
      <c r="A48" s="16"/>
      <c r="B48" s="16"/>
      <c r="C48" s="23" t="s">
        <v>61</v>
      </c>
      <c r="D48" s="14" t="s">
        <v>62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2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3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4</v>
      </c>
      <c r="B52" s="16"/>
      <c r="C52" s="19" t="s">
        <v>65</v>
      </c>
      <c r="D52" s="20" t="s">
        <v>66</v>
      </c>
      <c r="E52" s="20" t="s">
        <v>13</v>
      </c>
      <c r="F52" s="21" t="n">
        <f aca="false">F53</f>
        <v>1366.8</v>
      </c>
    </row>
    <row r="53" s="17" customFormat="true" ht="15.6" hidden="false" customHeight="false" outlineLevel="0" collapsed="false">
      <c r="A53" s="16"/>
      <c r="B53" s="16"/>
      <c r="C53" s="29" t="s">
        <v>67</v>
      </c>
      <c r="D53" s="14" t="s">
        <v>68</v>
      </c>
      <c r="E53" s="14" t="s">
        <v>13</v>
      </c>
      <c r="F53" s="24" t="n">
        <f aca="false">F54+F58</f>
        <v>1366.8</v>
      </c>
    </row>
    <row r="54" s="17" customFormat="true" ht="31.2" hidden="false" customHeight="false" outlineLevel="0" collapsed="false">
      <c r="A54" s="16"/>
      <c r="B54" s="16"/>
      <c r="C54" s="29" t="s">
        <v>69</v>
      </c>
      <c r="D54" s="14" t="s">
        <v>70</v>
      </c>
      <c r="E54" s="14" t="s">
        <v>13</v>
      </c>
      <c r="F54" s="24" t="n">
        <f aca="false">F56+F55</f>
        <v>30.4</v>
      </c>
    </row>
    <row r="55" s="17" customFormat="true" ht="62.4" hidden="true" customHeight="false" outlineLevel="0" collapsed="false">
      <c r="A55" s="16"/>
      <c r="B55" s="16"/>
      <c r="C55" s="29" t="s">
        <v>21</v>
      </c>
      <c r="D55" s="14" t="s">
        <v>70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70</v>
      </c>
      <c r="E56" s="14" t="s">
        <v>35</v>
      </c>
      <c r="F56" s="24" t="n">
        <v>30.4</v>
      </c>
    </row>
    <row r="57" s="17" customFormat="true" ht="15.6" hidden="true" customHeight="false" outlineLevel="0" collapsed="false">
      <c r="A57" s="16"/>
      <c r="B57" s="16"/>
      <c r="C57" s="23" t="s">
        <v>34</v>
      </c>
      <c r="D57" s="14" t="s">
        <v>71</v>
      </c>
      <c r="E57" s="14" t="s">
        <v>35</v>
      </c>
      <c r="F57" s="24"/>
    </row>
    <row r="58" s="17" customFormat="true" ht="31.2" hidden="false" customHeight="false" outlineLevel="0" collapsed="false">
      <c r="A58" s="16"/>
      <c r="B58" s="16"/>
      <c r="C58" s="31" t="s">
        <v>72</v>
      </c>
      <c r="D58" s="14" t="s">
        <v>73</v>
      </c>
      <c r="E58" s="14" t="s">
        <v>13</v>
      </c>
      <c r="F58" s="24" t="n">
        <f aca="false">F59+F60+F61</f>
        <v>1336.4</v>
      </c>
    </row>
    <row r="59" s="17" customFormat="true" ht="66.75" hidden="false" customHeight="true" outlineLevel="0" collapsed="false">
      <c r="A59" s="16"/>
      <c r="B59" s="16"/>
      <c r="C59" s="23" t="s">
        <v>21</v>
      </c>
      <c r="D59" s="14" t="s">
        <v>73</v>
      </c>
      <c r="E59" s="14" t="s">
        <v>22</v>
      </c>
      <c r="F59" s="24" t="n">
        <v>844.1</v>
      </c>
    </row>
    <row r="60" s="17" customFormat="true" ht="31.2" hidden="false" customHeight="false" outlineLevel="0" collapsed="false">
      <c r="A60" s="16"/>
      <c r="B60" s="16"/>
      <c r="C60" s="28" t="s">
        <v>30</v>
      </c>
      <c r="D60" s="14" t="s">
        <v>73</v>
      </c>
      <c r="E60" s="14" t="s">
        <v>31</v>
      </c>
      <c r="F60" s="24" t="n">
        <v>492.3</v>
      </c>
    </row>
    <row r="61" s="17" customFormat="true" ht="15.6" hidden="true" customHeight="false" outlineLevel="0" collapsed="false">
      <c r="A61" s="16"/>
      <c r="B61" s="16"/>
      <c r="C61" s="23" t="s">
        <v>34</v>
      </c>
      <c r="D61" s="14" t="s">
        <v>73</v>
      </c>
      <c r="E61" s="14" t="s">
        <v>35</v>
      </c>
      <c r="F61" s="24"/>
    </row>
    <row r="62" s="17" customFormat="true" ht="31.2" hidden="false" customHeight="false" outlineLevel="0" collapsed="false">
      <c r="A62" s="16" t="s">
        <v>74</v>
      </c>
      <c r="B62" s="16" t="s">
        <v>44</v>
      </c>
      <c r="C62" s="19" t="s">
        <v>75</v>
      </c>
      <c r="D62" s="20" t="s">
        <v>76</v>
      </c>
      <c r="E62" s="20" t="s">
        <v>13</v>
      </c>
      <c r="F62" s="21" t="n">
        <f aca="false">F63+F65+F68+F70+F72+F74+F76+F78+F80+F82</f>
        <v>1212.3</v>
      </c>
    </row>
    <row r="63" s="17" customFormat="true" ht="15.6" hidden="false" customHeight="false" outlineLevel="0" collapsed="false">
      <c r="A63" s="16" t="s">
        <v>77</v>
      </c>
      <c r="B63" s="16"/>
      <c r="C63" s="29" t="s">
        <v>78</v>
      </c>
      <c r="D63" s="14" t="s">
        <v>79</v>
      </c>
      <c r="E63" s="14" t="s">
        <v>13</v>
      </c>
      <c r="F63" s="24" t="n">
        <f aca="false">F64</f>
        <v>276.1</v>
      </c>
    </row>
    <row r="64" s="17" customFormat="true" ht="31.2" hidden="false" customHeight="false" outlineLevel="0" collapsed="false">
      <c r="A64" s="16" t="s">
        <v>77</v>
      </c>
      <c r="B64" s="16" t="s">
        <v>50</v>
      </c>
      <c r="C64" s="28" t="s">
        <v>30</v>
      </c>
      <c r="D64" s="14" t="s">
        <v>79</v>
      </c>
      <c r="E64" s="14" t="s">
        <v>31</v>
      </c>
      <c r="F64" s="24" t="n">
        <v>276.1</v>
      </c>
    </row>
    <row r="65" s="17" customFormat="true" ht="15.6" hidden="false" customHeight="false" outlineLevel="0" collapsed="false">
      <c r="A65" s="16"/>
      <c r="B65" s="16"/>
      <c r="C65" s="23" t="s">
        <v>80</v>
      </c>
      <c r="D65" s="14" t="s">
        <v>81</v>
      </c>
      <c r="E65" s="14" t="s">
        <v>13</v>
      </c>
      <c r="F65" s="24" t="n">
        <f aca="false">F66+F67</f>
        <v>356.8</v>
      </c>
    </row>
    <row r="66" s="17" customFormat="true" ht="31.2" hidden="false" customHeight="false" outlineLevel="0" collapsed="false">
      <c r="A66" s="16"/>
      <c r="B66" s="16"/>
      <c r="C66" s="28" t="s">
        <v>30</v>
      </c>
      <c r="D66" s="14" t="s">
        <v>81</v>
      </c>
      <c r="E66" s="14" t="s">
        <v>31</v>
      </c>
      <c r="F66" s="24" t="n">
        <v>351.8</v>
      </c>
    </row>
    <row r="67" s="17" customFormat="true" ht="15.6" hidden="false" customHeight="false" outlineLevel="0" collapsed="false">
      <c r="A67" s="16"/>
      <c r="B67" s="16"/>
      <c r="C67" s="23" t="s">
        <v>34</v>
      </c>
      <c r="D67" s="14" t="s">
        <v>81</v>
      </c>
      <c r="E67" s="14" t="s">
        <v>35</v>
      </c>
      <c r="F67" s="24" t="n">
        <v>5</v>
      </c>
    </row>
    <row r="68" s="17" customFormat="true" ht="17.4" hidden="false" customHeight="true" outlineLevel="0" collapsed="false">
      <c r="A68" s="16" t="s">
        <v>82</v>
      </c>
      <c r="B68" s="16"/>
      <c r="C68" s="23" t="s">
        <v>83</v>
      </c>
      <c r="D68" s="14" t="s">
        <v>84</v>
      </c>
      <c r="E68" s="14" t="s">
        <v>13</v>
      </c>
      <c r="F68" s="24" t="n">
        <f aca="false">F69</f>
        <v>2.9</v>
      </c>
    </row>
    <row r="69" s="17" customFormat="true" ht="17.4" hidden="false" customHeight="true" outlineLevel="0" collapsed="false">
      <c r="A69" s="16"/>
      <c r="B69" s="16"/>
      <c r="C69" s="23" t="s">
        <v>29</v>
      </c>
      <c r="D69" s="14" t="s">
        <v>84</v>
      </c>
      <c r="E69" s="14" t="s">
        <v>31</v>
      </c>
      <c r="F69" s="24" t="n">
        <v>2.9</v>
      </c>
    </row>
    <row r="70" s="17" customFormat="true" ht="15.6" hidden="false" customHeight="false" outlineLevel="0" collapsed="false">
      <c r="A70" s="16"/>
      <c r="B70" s="16"/>
      <c r="C70" s="23" t="s">
        <v>85</v>
      </c>
      <c r="D70" s="14" t="s">
        <v>86</v>
      </c>
      <c r="E70" s="14" t="s">
        <v>13</v>
      </c>
      <c r="F70" s="24" t="n">
        <f aca="false">F71</f>
        <v>25.5</v>
      </c>
    </row>
    <row r="71" s="17" customFormat="true" ht="31.2" hidden="false" customHeight="false" outlineLevel="0" collapsed="false">
      <c r="A71" s="16"/>
      <c r="B71" s="16"/>
      <c r="C71" s="28" t="s">
        <v>30</v>
      </c>
      <c r="D71" s="14" t="s">
        <v>86</v>
      </c>
      <c r="E71" s="14" t="s">
        <v>31</v>
      </c>
      <c r="F71" s="24" t="n">
        <v>25.5</v>
      </c>
    </row>
    <row r="72" s="17" customFormat="true" ht="15.6" hidden="false" customHeight="false" outlineLevel="0" collapsed="false">
      <c r="A72" s="16" t="s">
        <v>87</v>
      </c>
      <c r="B72" s="16"/>
      <c r="C72" s="30" t="s">
        <v>88</v>
      </c>
      <c r="D72" s="27" t="s">
        <v>89</v>
      </c>
      <c r="E72" s="14" t="s">
        <v>13</v>
      </c>
      <c r="F72" s="24" t="n">
        <f aca="false">F73</f>
        <v>0.1</v>
      </c>
    </row>
    <row r="73" s="17" customFormat="true" ht="15.6" hidden="false" customHeight="false" outlineLevel="0" collapsed="false">
      <c r="A73" s="16"/>
      <c r="B73" s="16"/>
      <c r="C73" s="30" t="s">
        <v>50</v>
      </c>
      <c r="D73" s="27" t="s">
        <v>89</v>
      </c>
      <c r="E73" s="14" t="s">
        <v>51</v>
      </c>
      <c r="F73" s="24" t="n">
        <v>0.1</v>
      </c>
    </row>
    <row r="74" s="17" customFormat="true" ht="15.6" hidden="false" customHeight="false" outlineLevel="0" collapsed="false">
      <c r="A74" s="16"/>
      <c r="B74" s="16"/>
      <c r="C74" s="32" t="s">
        <v>90</v>
      </c>
      <c r="D74" s="14" t="s">
        <v>91</v>
      </c>
      <c r="E74" s="14" t="s">
        <v>13</v>
      </c>
      <c r="F74" s="24" t="n">
        <f aca="false">F75</f>
        <v>7.2</v>
      </c>
    </row>
    <row r="75" s="17" customFormat="true" ht="28.2" hidden="false" customHeight="false" outlineLevel="0" collapsed="false">
      <c r="A75" s="16"/>
      <c r="B75" s="16"/>
      <c r="C75" s="33" t="s">
        <v>30</v>
      </c>
      <c r="D75" s="14" t="s">
        <v>91</v>
      </c>
      <c r="E75" s="14" t="s">
        <v>31</v>
      </c>
      <c r="F75" s="24" t="n">
        <v>7.2</v>
      </c>
    </row>
    <row r="76" s="17" customFormat="true" ht="15.6" hidden="false" customHeight="false" outlineLevel="0" collapsed="false">
      <c r="A76" s="16"/>
      <c r="B76" s="16"/>
      <c r="C76" s="32" t="s">
        <v>92</v>
      </c>
      <c r="D76" s="14" t="s">
        <v>93</v>
      </c>
      <c r="E76" s="14" t="s">
        <v>13</v>
      </c>
      <c r="F76" s="24" t="n">
        <f aca="false">F77</f>
        <v>0.7</v>
      </c>
    </row>
    <row r="77" s="17" customFormat="true" ht="32.25" hidden="false" customHeight="true" outlineLevel="0" collapsed="false">
      <c r="A77" s="16"/>
      <c r="B77" s="16"/>
      <c r="C77" s="33" t="s">
        <v>30</v>
      </c>
      <c r="D77" s="14" t="s">
        <v>93</v>
      </c>
      <c r="E77" s="14" t="s">
        <v>31</v>
      </c>
      <c r="F77" s="24" t="n">
        <v>0.7</v>
      </c>
    </row>
    <row r="78" s="17" customFormat="true" ht="15.6" hidden="false" customHeight="false" outlineLevel="0" collapsed="false">
      <c r="A78" s="16"/>
      <c r="B78" s="16"/>
      <c r="C78" s="33" t="s">
        <v>94</v>
      </c>
      <c r="D78" s="14" t="s">
        <v>95</v>
      </c>
      <c r="E78" s="14" t="s">
        <v>13</v>
      </c>
      <c r="F78" s="24" t="n">
        <f aca="false">F79</f>
        <v>39</v>
      </c>
    </row>
    <row r="79" s="17" customFormat="true" ht="28.2" hidden="false" customHeight="false" outlineLevel="0" collapsed="false">
      <c r="A79" s="16"/>
      <c r="B79" s="16"/>
      <c r="C79" s="33" t="s">
        <v>30</v>
      </c>
      <c r="D79" s="14" t="s">
        <v>95</v>
      </c>
      <c r="E79" s="14" t="s">
        <v>31</v>
      </c>
      <c r="F79" s="24" t="n">
        <v>39</v>
      </c>
    </row>
    <row r="80" s="17" customFormat="true" ht="28.2" hidden="false" customHeight="false" outlineLevel="0" collapsed="false">
      <c r="A80" s="16"/>
      <c r="B80" s="16"/>
      <c r="C80" s="33" t="s">
        <v>96</v>
      </c>
      <c r="D80" s="14" t="s">
        <v>97</v>
      </c>
      <c r="E80" s="14" t="s">
        <v>13</v>
      </c>
      <c r="F80" s="24" t="n">
        <f aca="false">F81</f>
        <v>4</v>
      </c>
    </row>
    <row r="81" s="17" customFormat="true" ht="28.2" hidden="false" customHeight="false" outlineLevel="0" collapsed="false">
      <c r="A81" s="16"/>
      <c r="B81" s="16"/>
      <c r="C81" s="33" t="s">
        <v>30</v>
      </c>
      <c r="D81" s="14" t="s">
        <v>97</v>
      </c>
      <c r="E81" s="14" t="s">
        <v>31</v>
      </c>
      <c r="F81" s="24" t="n">
        <v>4</v>
      </c>
    </row>
    <row r="82" s="17" customFormat="true" ht="28.2" hidden="false" customHeight="false" outlineLevel="0" collapsed="false">
      <c r="A82" s="16"/>
      <c r="B82" s="16"/>
      <c r="C82" s="30" t="s">
        <v>98</v>
      </c>
      <c r="D82" s="14" t="s">
        <v>99</v>
      </c>
      <c r="E82" s="14" t="s">
        <v>13</v>
      </c>
      <c r="F82" s="24" t="n">
        <v>500</v>
      </c>
    </row>
    <row r="83" s="17" customFormat="true" ht="28.2" hidden="false" customHeight="false" outlineLevel="0" collapsed="false">
      <c r="A83" s="16"/>
      <c r="B83" s="16"/>
      <c r="C83" s="33" t="s">
        <v>30</v>
      </c>
      <c r="D83" s="14" t="s">
        <v>99</v>
      </c>
      <c r="E83" s="14" t="s">
        <v>31</v>
      </c>
      <c r="F83" s="24" t="n">
        <v>500</v>
      </c>
    </row>
    <row r="84" s="17" customFormat="true" ht="55.8" hidden="true" customHeight="false" outlineLevel="0" collapsed="false">
      <c r="A84" s="16"/>
      <c r="B84" s="16"/>
      <c r="C84" s="33" t="s">
        <v>100</v>
      </c>
      <c r="D84" s="14" t="s">
        <v>101</v>
      </c>
      <c r="E84" s="14" t="s">
        <v>13</v>
      </c>
      <c r="F84" s="24"/>
    </row>
    <row r="85" s="17" customFormat="true" ht="28.2" hidden="true" customHeight="false" outlineLevel="0" collapsed="false">
      <c r="A85" s="16"/>
      <c r="B85" s="16"/>
      <c r="C85" s="33" t="s">
        <v>102</v>
      </c>
      <c r="D85" s="14" t="s">
        <v>103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30</v>
      </c>
      <c r="D86" s="14" t="s">
        <v>103</v>
      </c>
      <c r="E86" s="14" t="s">
        <v>31</v>
      </c>
      <c r="F86" s="24"/>
    </row>
    <row r="87" customFormat="false" ht="46.8" hidden="true" customHeight="false" outlineLevel="0" collapsed="false">
      <c r="C87" s="34" t="s">
        <v>104</v>
      </c>
      <c r="D87" s="14" t="s">
        <v>105</v>
      </c>
      <c r="E87" s="14" t="s">
        <v>13</v>
      </c>
      <c r="F87" s="24" t="n">
        <f aca="false">F88</f>
        <v>0</v>
      </c>
    </row>
    <row r="88" customFormat="false" ht="15.6" hidden="true" customHeight="false" outlineLevel="0" collapsed="false">
      <c r="C88" s="34" t="s">
        <v>29</v>
      </c>
      <c r="D88" s="14" t="s">
        <v>105</v>
      </c>
      <c r="E88" s="14" t="s">
        <v>31</v>
      </c>
      <c r="F88" s="24"/>
    </row>
    <row r="89" customFormat="false" ht="14.4" hidden="false" customHeight="false" outlineLevel="0" collapsed="false">
      <c r="F89" s="35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6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7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8</v>
      </c>
    </row>
    <row r="17" customFormat="false" ht="14.4" hidden="false" customHeight="false" outlineLevel="0" collapsed="false">
      <c r="B17" s="1" t="s">
        <v>10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10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1</v>
      </c>
      <c r="C19" s="36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</row>
    <row r="20" customFormat="false" ht="14.4" hidden="false" customHeight="false" outlineLevel="0" collapsed="false">
      <c r="C20" s="1" t="n">
        <v>0.705547511577606</v>
      </c>
      <c r="D20" s="1" t="s">
        <v>112</v>
      </c>
      <c r="E20" s="1" t="s">
        <v>113</v>
      </c>
      <c r="F20" s="1" t="s">
        <v>114</v>
      </c>
      <c r="G20" s="1" t="s">
        <v>115</v>
      </c>
      <c r="H20" s="1" t="s">
        <v>118</v>
      </c>
      <c r="I20" s="1" t="s">
        <v>119</v>
      </c>
      <c r="J20" s="1" t="s">
        <v>120</v>
      </c>
      <c r="K20" s="1" t="s">
        <v>121</v>
      </c>
      <c r="L20" s="1" t="s">
        <v>122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3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4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5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6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7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8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8</v>
      </c>
      <c r="L29" s="1" t="s">
        <v>129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30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1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1</v>
      </c>
      <c r="L32" s="1" t="s">
        <v>129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1</v>
      </c>
      <c r="L33" s="1" t="s">
        <v>132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3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3</v>
      </c>
      <c r="L35" s="1" t="s">
        <v>129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4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4</v>
      </c>
      <c r="L37" s="1" t="s">
        <v>129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5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5</v>
      </c>
      <c r="L39" s="1" t="s">
        <v>129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6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6</v>
      </c>
      <c r="L41" s="1" t="s">
        <v>129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7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7</v>
      </c>
      <c r="L43" s="1" t="s">
        <v>138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9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9</v>
      </c>
      <c r="L45" s="1" t="s">
        <v>129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9</v>
      </c>
      <c r="L46" s="1" t="s">
        <v>132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40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40</v>
      </c>
      <c r="L48" s="1" t="s">
        <v>132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1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1</v>
      </c>
      <c r="L50" s="1" t="s">
        <v>132</v>
      </c>
    </row>
    <row r="51" customFormat="false" ht="14.4" hidden="false" customHeight="false" outlineLevel="0" collapsed="false">
      <c r="C51" s="36" t="e">
        <f aca="false">OfficeComClient.Application.RowLink(Лист1!$72:$72)</f>
        <v>#NAME?</v>
      </c>
      <c r="J51" s="1" t="n">
        <v>117</v>
      </c>
      <c r="K51" s="1" t="s">
        <v>142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2</v>
      </c>
      <c r="L52" s="1" t="s">
        <v>132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3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3</v>
      </c>
      <c r="L54" s="1" t="s">
        <v>144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5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5</v>
      </c>
      <c r="L56" s="1" t="s">
        <v>146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7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7</v>
      </c>
      <c r="L58" s="1" t="s">
        <v>146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8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8</v>
      </c>
      <c r="L60" s="1" t="s">
        <v>129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9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9</v>
      </c>
      <c r="L62" s="1" t="s">
        <v>150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9</v>
      </c>
      <c r="L63" s="1" t="s">
        <v>129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9</v>
      </c>
      <c r="L64" s="1" t="s">
        <v>132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1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1</v>
      </c>
      <c r="L66" s="1" t="s">
        <v>129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2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2</v>
      </c>
      <c r="L68" s="1" t="s">
        <v>129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3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3</v>
      </c>
      <c r="L70" s="1" t="s">
        <v>129</v>
      </c>
    </row>
    <row r="71" customFormat="false" ht="14.4" hidden="false" customHeight="false" outlineLevel="0" collapsed="false">
      <c r="C71" s="36" t="e">
        <f aca="false">OfficeComClient.Application.RowLink(Лист1!$68:$68)</f>
        <v>#NAME?</v>
      </c>
      <c r="J71" s="1" t="n">
        <v>115</v>
      </c>
      <c r="K71" s="1" t="s">
        <v>154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4</v>
      </c>
      <c r="L72" s="1" t="s">
        <v>129</v>
      </c>
    </row>
    <row r="73" customFormat="false" ht="14.4" hidden="false" customHeight="false" outlineLevel="0" collapsed="false">
      <c r="C73" s="36" t="e">
        <f aca="false">OfficeComClient.Application.RowLink(Лист1!$63:$63)</f>
        <v>#NAME?</v>
      </c>
      <c r="J73" s="1" t="n">
        <v>113</v>
      </c>
      <c r="K73" s="1" t="s">
        <v>155</v>
      </c>
    </row>
    <row r="74" customFormat="false" ht="14.4" hidden="false" customHeight="false" outlineLevel="0" collapsed="false">
      <c r="C74" s="36" t="e">
        <f aca="false">OfficeComClient.Application.RowLink(Лист1!$64:$64)</f>
        <v>#NAME?</v>
      </c>
      <c r="J74" s="1" t="n">
        <v>114</v>
      </c>
      <c r="K74" s="1" t="s">
        <v>155</v>
      </c>
      <c r="L74" s="1" t="s">
        <v>146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6</v>
      </c>
    </row>
    <row r="76" customFormat="false" ht="14.4" hidden="false" customHeight="false" outlineLevel="0" collapsed="false">
      <c r="C76" s="36" t="e">
        <f aca="false">OfficeComClient.Application.RowLink(Лист1!$62:$62)</f>
        <v>#NAME?</v>
      </c>
      <c r="J76" s="1" t="n">
        <v>112</v>
      </c>
      <c r="K76" s="1" t="s">
        <v>156</v>
      </c>
      <c r="L76" s="1" t="s">
        <v>138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7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7</v>
      </c>
      <c r="L78" s="1" t="s">
        <v>132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8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8</v>
      </c>
      <c r="L80" s="1" t="s">
        <v>132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9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9</v>
      </c>
      <c r="L82" s="1" t="s">
        <v>129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9</v>
      </c>
      <c r="L83" s="1" t="s">
        <v>132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60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60</v>
      </c>
      <c r="L85" s="1" t="s">
        <v>129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60</v>
      </c>
      <c r="L86" s="1" t="s">
        <v>132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1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1</v>
      </c>
      <c r="L88" s="1" t="s">
        <v>129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1</v>
      </c>
      <c r="L89" s="1" t="s">
        <v>132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2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2</v>
      </c>
      <c r="L91" s="1" t="s">
        <v>132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3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3</v>
      </c>
      <c r="L93" s="1" t="s">
        <v>129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3</v>
      </c>
      <c r="L94" s="1" t="s">
        <v>132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4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4</v>
      </c>
      <c r="L96" s="1" t="s">
        <v>129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4</v>
      </c>
      <c r="L97" s="1" t="s">
        <v>132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5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5</v>
      </c>
      <c r="L99" s="1" t="s">
        <v>129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6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6</v>
      </c>
      <c r="L101" s="1" t="s">
        <v>129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7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7</v>
      </c>
      <c r="L103" s="1" t="s">
        <v>129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8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8</v>
      </c>
      <c r="L105" s="1" t="s">
        <v>129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9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9</v>
      </c>
      <c r="L107" s="1" t="s">
        <v>132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70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70</v>
      </c>
      <c r="L109" s="1" t="s">
        <v>138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1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1</v>
      </c>
      <c r="L111" s="1" t="s">
        <v>129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2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2</v>
      </c>
      <c r="L113" s="1" t="s">
        <v>129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3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3</v>
      </c>
      <c r="L115" s="1" t="s">
        <v>129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3</v>
      </c>
      <c r="L116" s="1" t="s">
        <v>132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4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4</v>
      </c>
      <c r="L118" s="1" t="s">
        <v>129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4</v>
      </c>
      <c r="L119" s="1" t="s">
        <v>132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5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5</v>
      </c>
      <c r="L121" s="1" t="s">
        <v>129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5</v>
      </c>
      <c r="L122" s="1" t="s">
        <v>132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6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6</v>
      </c>
      <c r="L124" s="1" t="s">
        <v>129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6</v>
      </c>
      <c r="L125" s="1" t="s">
        <v>132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7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7</v>
      </c>
      <c r="L127" s="1" t="s">
        <v>129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8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8</v>
      </c>
      <c r="L129" s="1" t="s">
        <v>129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9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9</v>
      </c>
      <c r="L131" s="1" t="s">
        <v>129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80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80</v>
      </c>
      <c r="L133" s="1" t="s">
        <v>129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1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1</v>
      </c>
      <c r="L135" s="1" t="s">
        <v>129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1</v>
      </c>
      <c r="L136" s="1" t="s">
        <v>132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2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2</v>
      </c>
      <c r="L138" s="1" t="s">
        <v>129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3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3</v>
      </c>
      <c r="L140" s="1" t="s">
        <v>129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4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4</v>
      </c>
      <c r="L142" s="1" t="s">
        <v>129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5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5</v>
      </c>
      <c r="L144" s="1" t="s">
        <v>129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6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6</v>
      </c>
      <c r="L146" s="1" t="s">
        <v>132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7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7</v>
      </c>
      <c r="L148" s="1" t="s">
        <v>132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8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8</v>
      </c>
      <c r="L150" s="1" t="s">
        <v>129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8</v>
      </c>
      <c r="L151" s="1" t="s">
        <v>132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9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9</v>
      </c>
      <c r="L153" s="1" t="s">
        <v>138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90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90</v>
      </c>
      <c r="L155" s="1" t="s">
        <v>129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90</v>
      </c>
      <c r="L156" s="1" t="s">
        <v>132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1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1</v>
      </c>
      <c r="L158" s="1" t="s">
        <v>129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1</v>
      </c>
      <c r="L159" s="1" t="s">
        <v>132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2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3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3</v>
      </c>
      <c r="L162" s="1" t="s">
        <v>138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3</v>
      </c>
      <c r="L163" s="1" t="s">
        <v>129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3</v>
      </c>
      <c r="L164" s="1" t="s">
        <v>132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4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4</v>
      </c>
      <c r="L166" s="1" t="s">
        <v>129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4</v>
      </c>
      <c r="L167" s="1" t="s">
        <v>132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5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5</v>
      </c>
      <c r="L169" s="1" t="s">
        <v>129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6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6</v>
      </c>
      <c r="L171" s="1" t="s">
        <v>129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7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7</v>
      </c>
      <c r="L173" s="1" t="s">
        <v>129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7</v>
      </c>
      <c r="L174" s="1" t="s">
        <v>132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8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8</v>
      </c>
      <c r="L176" s="1" t="s">
        <v>138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8</v>
      </c>
      <c r="L177" s="1" t="s">
        <v>129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8</v>
      </c>
      <c r="L178" s="1" t="s">
        <v>132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9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9</v>
      </c>
      <c r="L180" s="1" t="s">
        <v>146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200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200</v>
      </c>
      <c r="L182" s="1" t="s">
        <v>138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1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1</v>
      </c>
      <c r="L184" s="1" t="s">
        <v>138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2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2</v>
      </c>
      <c r="L186" s="1" t="s">
        <v>138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3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3</v>
      </c>
      <c r="L188" s="1" t="s">
        <v>138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4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4</v>
      </c>
      <c r="L190" s="1" t="s">
        <v>138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5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5</v>
      </c>
      <c r="L192" s="1" t="s">
        <v>138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5</v>
      </c>
      <c r="L193" s="1" t="s">
        <v>129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5</v>
      </c>
      <c r="L194" s="1" t="s">
        <v>132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6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6</v>
      </c>
      <c r="L196" s="1" t="s">
        <v>138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7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8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8</v>
      </c>
      <c r="L199" s="1" t="s">
        <v>129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9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9</v>
      </c>
      <c r="L201" s="1" t="s">
        <v>129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10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10</v>
      </c>
      <c r="L203" s="1" t="s">
        <v>129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1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1</v>
      </c>
      <c r="L205" s="1" t="s">
        <v>129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2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2</v>
      </c>
      <c r="L207" s="1" t="s">
        <v>129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3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3</v>
      </c>
      <c r="L209" s="1" t="s">
        <v>138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4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5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5</v>
      </c>
      <c r="L212" s="1" t="s">
        <v>129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6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6</v>
      </c>
      <c r="L214" s="1" t="s">
        <v>146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7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8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8</v>
      </c>
      <c r="L217" s="1" t="s">
        <v>138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9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9</v>
      </c>
      <c r="L219" s="1" t="s">
        <v>138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20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20</v>
      </c>
      <c r="L221" s="1" t="s">
        <v>138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1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1</v>
      </c>
      <c r="L223" s="1" t="s">
        <v>138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2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2</v>
      </c>
      <c r="L225" s="1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0-05-15T08:30:59Z</cp:lastPrinted>
  <dcterms:modified xsi:type="dcterms:W3CDTF">2020-09-24T12:52:49Z</dcterms:modified>
  <cp:revision>0</cp:revision>
  <dc:subject/>
  <dc:title/>
</cp:coreProperties>
</file>