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3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»                                                                    от  22.07.2022    №  2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</t>
  </si>
  <si>
    <t xml:space="preserve"> поступления доходов бюджета муниципального образования Вишкильское сельское поселение Котельничского района Кировской области на 2022 год по налоговым, неналоговым доходам и по безвозмездным  поступлениям  по подстатьям классификации доходов бюджетов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97.2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89.4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016.9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57.2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57.2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157.2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32.3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32.3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5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5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9.8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9.8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3.1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3.1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594.4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71.3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71.3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523.1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435.6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435.6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87.5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87.5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2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2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2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6.2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4.6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4.6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4.6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6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6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6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4.2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4.2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4.2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4.2</v>
      </c>
    </row>
    <row r="54" customFormat="false" ht="19.8" hidden="tru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tru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0</v>
      </c>
    </row>
    <row r="58" customFormat="false" ht="31.2" hidden="true" customHeight="false" outlineLevel="0" collapsed="false">
      <c r="A58" s="24" t="s">
        <v>68</v>
      </c>
      <c r="B58" s="20" t="s">
        <v>110</v>
      </c>
      <c r="C58" s="20" t="s">
        <v>111</v>
      </c>
      <c r="D58" s="28"/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20.6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20.6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20.6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2271.5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2271.5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365.2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365.2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365.2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76.4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76.4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76.4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2.8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2.8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2.8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1737.1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1737.1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1737.1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288.4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2-04-13T13:10:29Z</cp:lastPrinted>
  <dcterms:modified xsi:type="dcterms:W3CDTF">2022-07-18T06:25:03Z</dcterms:modified>
  <cp:revision>0</cp:revision>
  <dc:subject/>
  <dc:title/>
</cp:coreProperties>
</file>