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от  22.07.2022    №  235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:F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509.3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98.2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0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76.2</v>
      </c>
    </row>
    <row r="13" customFormat="false" ht="21.6" hidden="false" customHeight="tru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 t="n">
        <v>15</v>
      </c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2.8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2.8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9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9.8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38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38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69.4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69.4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83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83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7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3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2-07-14T12:57:17Z</cp:lastPrinted>
  <dcterms:modified xsi:type="dcterms:W3CDTF">2022-07-18T06:25:41Z</dcterms:modified>
  <cp:revision>0</cp:revision>
  <dc:subject/>
  <dc:title/>
</cp:coreProperties>
</file>