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2 год и на плановый период 2023 и 2024 годов"  от 24.02.2022 №219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5" activeCellId="0" sqref="J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478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398.2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0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876.2</v>
      </c>
    </row>
    <row r="13" customFormat="false" ht="21.6" hidden="false" customHeight="tru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 t="n">
        <v>15</v>
      </c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fals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 t="n">
        <v>1.7</v>
      </c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92.8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92.8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9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9.8</v>
      </c>
    </row>
    <row r="21" customFormat="false" ht="36" hidden="true" customHeight="fals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238.4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38.4</v>
      </c>
    </row>
    <row r="25" customFormat="false" ht="13.5" hidden="tru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/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51.3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51.3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472.8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472.8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04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04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2-01-27T09:00:09Z</cp:lastPrinted>
  <dcterms:modified xsi:type="dcterms:W3CDTF">2022-02-22T05:55:31Z</dcterms:modified>
  <cp:revision>0</cp:revision>
  <dc:subject/>
  <dc:title/>
</cp:coreProperties>
</file>