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5" uniqueCount="319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 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02.2022 №219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478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2+G105+G111+G123+G132</f>
        <v>3478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26+G30+G34</f>
        <v>1398.2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00.3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00.3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00.3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00.3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00.3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876.2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2</f>
        <v>876.2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876.2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876.2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677.3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98.9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18" hidden="false" customHeight="false" outlineLevel="0" collapsed="false">
      <c r="A26" s="18" t="s">
        <v>40</v>
      </c>
      <c r="B26" s="9" t="s">
        <v>15</v>
      </c>
      <c r="C26" s="9" t="s">
        <v>17</v>
      </c>
      <c r="D26" s="9" t="s">
        <v>41</v>
      </c>
      <c r="E26" s="9" t="s">
        <v>13</v>
      </c>
      <c r="F26" s="9" t="s">
        <v>11</v>
      </c>
      <c r="G26" s="10" t="n">
        <f aca="false">G27</f>
        <v>15</v>
      </c>
    </row>
    <row r="27" customFormat="false" ht="36" hidden="false" customHeight="false" outlineLevel="0" collapsed="false">
      <c r="A27" s="12" t="s">
        <v>20</v>
      </c>
      <c r="B27" s="9" t="s">
        <v>15</v>
      </c>
      <c r="C27" s="9" t="s">
        <v>17</v>
      </c>
      <c r="D27" s="9" t="s">
        <v>41</v>
      </c>
      <c r="E27" s="9" t="s">
        <v>21</v>
      </c>
      <c r="F27" s="9" t="s">
        <v>11</v>
      </c>
      <c r="G27" s="10" t="n">
        <f aca="false">G28</f>
        <v>15</v>
      </c>
    </row>
    <row r="28" customFormat="false" ht="18" hidden="fals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1</v>
      </c>
      <c r="E28" s="9" t="s">
        <v>43</v>
      </c>
      <c r="F28" s="9" t="s">
        <v>11</v>
      </c>
      <c r="G28" s="10" t="n">
        <f aca="false">G29</f>
        <v>15</v>
      </c>
    </row>
    <row r="29" customFormat="false" ht="18" hidden="fals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1</v>
      </c>
      <c r="E29" s="9" t="s">
        <v>43</v>
      </c>
      <c r="F29" s="9" t="s">
        <v>39</v>
      </c>
      <c r="G29" s="10" t="n">
        <v>15</v>
      </c>
    </row>
    <row r="30" customFormat="false" ht="18" hidden="false" customHeight="false" outlineLevel="0" collapsed="false">
      <c r="A30" s="12" t="s">
        <v>44</v>
      </c>
      <c r="B30" s="16" t="s">
        <v>15</v>
      </c>
      <c r="C30" s="16" t="s">
        <v>17</v>
      </c>
      <c r="D30" s="16" t="s">
        <v>45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5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6</v>
      </c>
      <c r="B32" s="16" t="s">
        <v>15</v>
      </c>
      <c r="C32" s="16" t="s">
        <v>17</v>
      </c>
      <c r="D32" s="16" t="s">
        <v>45</v>
      </c>
      <c r="E32" s="9" t="s">
        <v>47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5</v>
      </c>
      <c r="E33" s="9" t="s">
        <v>47</v>
      </c>
      <c r="F33" s="9" t="s">
        <v>39</v>
      </c>
      <c r="G33" s="10" t="n">
        <v>5</v>
      </c>
    </row>
    <row r="34" s="11" customFormat="true" ht="18" hidden="false" customHeight="false" outlineLevel="0" collapsed="false">
      <c r="A34" s="12" t="s">
        <v>48</v>
      </c>
      <c r="B34" s="16" t="s">
        <v>15</v>
      </c>
      <c r="C34" s="16" t="s">
        <v>17</v>
      </c>
      <c r="D34" s="16" t="s">
        <v>49</v>
      </c>
      <c r="E34" s="16" t="s">
        <v>13</v>
      </c>
      <c r="F34" s="16" t="s">
        <v>11</v>
      </c>
      <c r="G34" s="10" t="n">
        <f aca="false">G35</f>
        <v>1.7</v>
      </c>
    </row>
    <row r="35" s="11" customFormat="true" ht="40.5" hidden="fals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49</v>
      </c>
      <c r="E35" s="16" t="s">
        <v>21</v>
      </c>
      <c r="F35" s="16" t="s">
        <v>11</v>
      </c>
      <c r="G35" s="10" t="n">
        <v>1.7</v>
      </c>
    </row>
    <row r="36" customFormat="false" ht="43.5" hidden="false" customHeight="true" outlineLevel="0" collapsed="false">
      <c r="A36" s="18" t="s">
        <v>50</v>
      </c>
      <c r="B36" s="16" t="s">
        <v>15</v>
      </c>
      <c r="C36" s="16" t="s">
        <v>17</v>
      </c>
      <c r="D36" s="16" t="s">
        <v>49</v>
      </c>
      <c r="E36" s="16" t="s">
        <v>51</v>
      </c>
      <c r="F36" s="16" t="s">
        <v>11</v>
      </c>
      <c r="G36" s="10" t="n">
        <f aca="false">G37</f>
        <v>1.7</v>
      </c>
    </row>
    <row r="37" customFormat="false" ht="18" hidden="false" customHeight="false" outlineLevel="0" collapsed="false">
      <c r="A37" s="17" t="s">
        <v>38</v>
      </c>
      <c r="B37" s="9" t="s">
        <v>15</v>
      </c>
      <c r="C37" s="9" t="s">
        <v>17</v>
      </c>
      <c r="D37" s="9" t="s">
        <v>49</v>
      </c>
      <c r="E37" s="16" t="s">
        <v>51</v>
      </c>
      <c r="F37" s="9" t="s">
        <v>39</v>
      </c>
      <c r="G37" s="10" t="n">
        <v>1.7</v>
      </c>
    </row>
    <row r="38" customFormat="false" ht="36" hidden="true" customHeight="false" outlineLevel="0" collapsed="false">
      <c r="A38" s="17" t="s">
        <v>52</v>
      </c>
      <c r="B38" s="9" t="s">
        <v>15</v>
      </c>
      <c r="C38" s="16" t="s">
        <v>17</v>
      </c>
      <c r="D38" s="16" t="s">
        <v>49</v>
      </c>
      <c r="E38" s="19" t="s">
        <v>53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49</v>
      </c>
      <c r="E39" s="19" t="s">
        <v>53</v>
      </c>
      <c r="F39" s="19" t="s">
        <v>27</v>
      </c>
      <c r="G39" s="20"/>
    </row>
    <row r="40" customFormat="false" ht="72" hidden="true" customHeight="false" outlineLevel="0" collapsed="false">
      <c r="A40" s="17" t="s">
        <v>54</v>
      </c>
      <c r="B40" s="9" t="s">
        <v>15</v>
      </c>
      <c r="C40" s="9" t="s">
        <v>17</v>
      </c>
      <c r="D40" s="9" t="s">
        <v>49</v>
      </c>
      <c r="E40" s="9" t="s">
        <v>55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49</v>
      </c>
      <c r="E41" s="9" t="s">
        <v>55</v>
      </c>
      <c r="F41" s="9" t="s">
        <v>35</v>
      </c>
      <c r="G41" s="10"/>
    </row>
    <row r="42" customFormat="false" ht="18" hidden="false" customHeight="false" outlineLevel="0" collapsed="false">
      <c r="A42" s="13" t="s">
        <v>56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92.8</v>
      </c>
    </row>
    <row r="43" customFormat="false" ht="18" hidden="false" customHeight="false" outlineLevel="0" collapsed="false">
      <c r="A43" s="12" t="s">
        <v>57</v>
      </c>
      <c r="B43" s="16" t="s">
        <v>15</v>
      </c>
      <c r="C43" s="16" t="s">
        <v>19</v>
      </c>
      <c r="D43" s="16" t="s">
        <v>58</v>
      </c>
      <c r="E43" s="16" t="s">
        <v>13</v>
      </c>
      <c r="F43" s="16" t="s">
        <v>11</v>
      </c>
      <c r="G43" s="22" t="n">
        <f aca="false">G44</f>
        <v>92.8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8</v>
      </c>
      <c r="E44" s="16" t="s">
        <v>21</v>
      </c>
      <c r="F44" s="16" t="s">
        <v>11</v>
      </c>
      <c r="G44" s="22" t="n">
        <f aca="false">G45</f>
        <v>92.8</v>
      </c>
    </row>
    <row r="45" customFormat="false" ht="40.5" hidden="false" customHeight="true" outlineLevel="0" collapsed="false">
      <c r="A45" s="18" t="s">
        <v>59</v>
      </c>
      <c r="B45" s="16" t="s">
        <v>15</v>
      </c>
      <c r="C45" s="16" t="s">
        <v>19</v>
      </c>
      <c r="D45" s="16" t="s">
        <v>58</v>
      </c>
      <c r="E45" s="16" t="s">
        <v>60</v>
      </c>
      <c r="F45" s="16" t="s">
        <v>11</v>
      </c>
      <c r="G45" s="22" t="n">
        <f aca="false">G46+G47</f>
        <v>92.8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8</v>
      </c>
      <c r="E46" s="16" t="s">
        <v>60</v>
      </c>
      <c r="F46" s="16" t="s">
        <v>27</v>
      </c>
      <c r="G46" s="22" t="n">
        <v>92.5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8</v>
      </c>
      <c r="E47" s="16" t="s">
        <v>60</v>
      </c>
      <c r="F47" s="9" t="s">
        <v>35</v>
      </c>
      <c r="G47" s="10" t="n">
        <v>0.3</v>
      </c>
    </row>
    <row r="48" customFormat="false" ht="36" hidden="false" customHeight="false" outlineLevel="0" collapsed="false">
      <c r="A48" s="13" t="s">
        <v>61</v>
      </c>
      <c r="B48" s="14" t="s">
        <v>15</v>
      </c>
      <c r="C48" s="14" t="s">
        <v>58</v>
      </c>
      <c r="D48" s="14" t="s">
        <v>12</v>
      </c>
      <c r="E48" s="14" t="s">
        <v>13</v>
      </c>
      <c r="F48" s="14" t="s">
        <v>11</v>
      </c>
      <c r="G48" s="21" t="n">
        <f aca="false">G49+G55</f>
        <v>9.8</v>
      </c>
    </row>
    <row r="49" customFormat="false" ht="36" hidden="true" customHeight="false" outlineLevel="0" collapsed="false">
      <c r="A49" s="12" t="s">
        <v>62</v>
      </c>
      <c r="B49" s="16" t="s">
        <v>15</v>
      </c>
      <c r="C49" s="16" t="s">
        <v>58</v>
      </c>
      <c r="D49" s="16" t="s">
        <v>63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8</v>
      </c>
      <c r="D50" s="16" t="s">
        <v>63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6</v>
      </c>
      <c r="B51" s="16" t="s">
        <v>15</v>
      </c>
      <c r="C51" s="16" t="s">
        <v>58</v>
      </c>
      <c r="D51" s="16" t="s">
        <v>63</v>
      </c>
      <c r="E51" s="19" t="s">
        <v>47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4</v>
      </c>
      <c r="B52" s="16" t="s">
        <v>15</v>
      </c>
      <c r="C52" s="16" t="s">
        <v>58</v>
      </c>
      <c r="D52" s="16" t="s">
        <v>63</v>
      </c>
      <c r="E52" s="19" t="s">
        <v>47</v>
      </c>
      <c r="F52" s="16" t="s">
        <v>35</v>
      </c>
      <c r="G52" s="22"/>
    </row>
    <row r="53" customFormat="false" ht="18" hidden="true" customHeight="false" outlineLevel="0" collapsed="false">
      <c r="A53" s="18" t="s">
        <v>65</v>
      </c>
      <c r="B53" s="16" t="s">
        <v>15</v>
      </c>
      <c r="C53" s="16" t="s">
        <v>58</v>
      </c>
      <c r="D53" s="16" t="s">
        <v>63</v>
      </c>
      <c r="E53" s="19" t="s">
        <v>66</v>
      </c>
      <c r="F53" s="16" t="s">
        <v>11</v>
      </c>
      <c r="G53" s="22"/>
    </row>
    <row r="54" customFormat="false" ht="36" hidden="true" customHeight="false" outlineLevel="0" collapsed="false">
      <c r="A54" s="18" t="s">
        <v>64</v>
      </c>
      <c r="B54" s="16" t="s">
        <v>15</v>
      </c>
      <c r="C54" s="16" t="s">
        <v>58</v>
      </c>
      <c r="D54" s="16" t="s">
        <v>63</v>
      </c>
      <c r="E54" s="19" t="s">
        <v>66</v>
      </c>
      <c r="F54" s="16" t="s">
        <v>35</v>
      </c>
      <c r="G54" s="22"/>
    </row>
    <row r="55" customFormat="false" ht="54" hidden="false" customHeight="false" outlineLevel="0" collapsed="false">
      <c r="A55" s="12" t="s">
        <v>67</v>
      </c>
      <c r="B55" s="16" t="s">
        <v>15</v>
      </c>
      <c r="C55" s="16" t="s">
        <v>58</v>
      </c>
      <c r="D55" s="16" t="s">
        <v>68</v>
      </c>
      <c r="E55" s="16" t="s">
        <v>13</v>
      </c>
      <c r="F55" s="16" t="s">
        <v>11</v>
      </c>
      <c r="G55" s="22" t="n">
        <f aca="false">G56</f>
        <v>9.8</v>
      </c>
    </row>
    <row r="56" customFormat="false" ht="36" hidden="false" customHeight="false" outlineLevel="0" collapsed="false">
      <c r="A56" s="18" t="s">
        <v>69</v>
      </c>
      <c r="B56" s="16" t="s">
        <v>15</v>
      </c>
      <c r="C56" s="16" t="s">
        <v>58</v>
      </c>
      <c r="D56" s="16" t="s">
        <v>68</v>
      </c>
      <c r="E56" s="16" t="s">
        <v>70</v>
      </c>
      <c r="F56" s="16" t="s">
        <v>11</v>
      </c>
      <c r="G56" s="22" t="n">
        <f aca="false">G57</f>
        <v>9.8</v>
      </c>
    </row>
    <row r="57" customFormat="false" ht="18" hidden="false" customHeight="false" outlineLevel="0" collapsed="false">
      <c r="A57" s="18" t="s">
        <v>71</v>
      </c>
      <c r="B57" s="16" t="s">
        <v>15</v>
      </c>
      <c r="C57" s="16" t="s">
        <v>58</v>
      </c>
      <c r="D57" s="16" t="s">
        <v>68</v>
      </c>
      <c r="E57" s="19" t="s">
        <v>72</v>
      </c>
      <c r="F57" s="16" t="s">
        <v>11</v>
      </c>
      <c r="G57" s="22" t="n">
        <f aca="false">G58</f>
        <v>9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8</v>
      </c>
      <c r="D58" s="16" t="s">
        <v>68</v>
      </c>
      <c r="E58" s="19" t="s">
        <v>72</v>
      </c>
      <c r="F58" s="16" t="s">
        <v>35</v>
      </c>
      <c r="G58" s="22" t="n">
        <v>9.8</v>
      </c>
    </row>
    <row r="59" customFormat="false" ht="18" hidden="false" customHeight="false" outlineLevel="0" collapsed="false">
      <c r="A59" s="13" t="s">
        <v>73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238.4</v>
      </c>
    </row>
    <row r="60" customFormat="false" ht="39" hidden="false" customHeight="true" outlineLevel="0" collapsed="false">
      <c r="A60" s="18" t="s">
        <v>69</v>
      </c>
      <c r="B60" s="16" t="s">
        <v>15</v>
      </c>
      <c r="C60" s="16" t="s">
        <v>29</v>
      </c>
      <c r="D60" s="16" t="s">
        <v>12</v>
      </c>
      <c r="E60" s="16" t="s">
        <v>70</v>
      </c>
      <c r="F60" s="16" t="s">
        <v>11</v>
      </c>
      <c r="G60" s="22" t="n">
        <f aca="false">G61+G66</f>
        <v>238.4</v>
      </c>
    </row>
    <row r="61" customFormat="false" ht="18" hidden="false" customHeight="false" outlineLevel="0" collapsed="false">
      <c r="A61" s="18" t="s">
        <v>74</v>
      </c>
      <c r="B61" s="16" t="s">
        <v>15</v>
      </c>
      <c r="C61" s="16" t="s">
        <v>29</v>
      </c>
      <c r="D61" s="16" t="s">
        <v>63</v>
      </c>
      <c r="E61" s="16" t="s">
        <v>70</v>
      </c>
      <c r="F61" s="16" t="s">
        <v>11</v>
      </c>
      <c r="G61" s="22" t="n">
        <f aca="false">G62+G64</f>
        <v>238.4</v>
      </c>
    </row>
    <row r="62" customFormat="false" ht="21" hidden="false" customHeight="true" outlineLevel="0" collapsed="false">
      <c r="A62" s="18" t="s">
        <v>75</v>
      </c>
      <c r="B62" s="16" t="s">
        <v>15</v>
      </c>
      <c r="C62" s="16" t="s">
        <v>29</v>
      </c>
      <c r="D62" s="16" t="s">
        <v>63</v>
      </c>
      <c r="E62" s="16" t="s">
        <v>76</v>
      </c>
      <c r="F62" s="16" t="s">
        <v>11</v>
      </c>
      <c r="G62" s="22" t="n">
        <f aca="false">G63</f>
        <v>238.4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3</v>
      </c>
      <c r="E63" s="16" t="s">
        <v>76</v>
      </c>
      <c r="F63" s="16" t="s">
        <v>35</v>
      </c>
      <c r="G63" s="22" t="n">
        <v>238.4</v>
      </c>
    </row>
    <row r="64" customFormat="false" ht="54" hidden="true" customHeight="false" outlineLevel="0" collapsed="false">
      <c r="A64" s="18" t="s">
        <v>77</v>
      </c>
      <c r="B64" s="23" t="s">
        <v>15</v>
      </c>
      <c r="C64" s="23" t="s">
        <v>29</v>
      </c>
      <c r="D64" s="23" t="s">
        <v>63</v>
      </c>
      <c r="E64" s="16" t="s">
        <v>78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9</v>
      </c>
      <c r="B65" s="23" t="s">
        <v>15</v>
      </c>
      <c r="C65" s="23" t="s">
        <v>29</v>
      </c>
      <c r="D65" s="23" t="s">
        <v>63</v>
      </c>
      <c r="E65" s="16" t="s">
        <v>78</v>
      </c>
      <c r="F65" s="16" t="s">
        <v>35</v>
      </c>
      <c r="G65" s="22" t="n">
        <v>0</v>
      </c>
    </row>
    <row r="66" customFormat="false" ht="18" hidden="true" customHeight="false" outlineLevel="0" collapsed="false">
      <c r="A66" s="18" t="s">
        <v>80</v>
      </c>
      <c r="B66" s="16" t="s">
        <v>15</v>
      </c>
      <c r="C66" s="16" t="s">
        <v>29</v>
      </c>
      <c r="D66" s="16" t="s">
        <v>81</v>
      </c>
      <c r="E66" s="16" t="s">
        <v>13</v>
      </c>
      <c r="F66" s="16" t="s">
        <v>11</v>
      </c>
      <c r="G66" s="22" t="n">
        <f aca="false">G67+G69</f>
        <v>0</v>
      </c>
    </row>
    <row r="67" customFormat="false" ht="18" hidden="true" customHeight="false" outlineLevel="0" collapsed="false">
      <c r="A67" s="18" t="s">
        <v>82</v>
      </c>
      <c r="B67" s="23" t="s">
        <v>15</v>
      </c>
      <c r="C67" s="16" t="s">
        <v>29</v>
      </c>
      <c r="D67" s="16" t="s">
        <v>81</v>
      </c>
      <c r="E67" s="16" t="s">
        <v>83</v>
      </c>
      <c r="F67" s="16" t="s">
        <v>11</v>
      </c>
      <c r="G67" s="22" t="n">
        <f aca="false">G68</f>
        <v>0</v>
      </c>
    </row>
    <row r="68" customFormat="false" ht="36" hidden="true" customHeight="false" outlineLevel="0" collapsed="false">
      <c r="A68" s="18" t="s">
        <v>64</v>
      </c>
      <c r="B68" s="16" t="s">
        <v>15</v>
      </c>
      <c r="C68" s="16" t="s">
        <v>29</v>
      </c>
      <c r="D68" s="16" t="s">
        <v>81</v>
      </c>
      <c r="E68" s="16" t="s">
        <v>83</v>
      </c>
      <c r="F68" s="16" t="s">
        <v>35</v>
      </c>
      <c r="G68" s="22"/>
    </row>
    <row r="69" customFormat="false" ht="90" hidden="true" customHeight="false" outlineLevel="0" collapsed="false">
      <c r="A69" s="24" t="s">
        <v>84</v>
      </c>
      <c r="B69" s="16" t="s">
        <v>15</v>
      </c>
      <c r="C69" s="16" t="s">
        <v>29</v>
      </c>
      <c r="D69" s="16" t="s">
        <v>81</v>
      </c>
      <c r="E69" s="19" t="s">
        <v>85</v>
      </c>
      <c r="F69" s="16" t="s">
        <v>11</v>
      </c>
      <c r="G69" s="22" t="n">
        <f aca="false">G70</f>
        <v>0</v>
      </c>
    </row>
    <row r="70" customFormat="false" ht="36" hidden="true" customHeight="false" outlineLevel="0" collapsed="false">
      <c r="A70" s="24" t="s">
        <v>86</v>
      </c>
      <c r="B70" s="16" t="s">
        <v>15</v>
      </c>
      <c r="C70" s="16" t="s">
        <v>29</v>
      </c>
      <c r="D70" s="16" t="s">
        <v>81</v>
      </c>
      <c r="E70" s="19" t="s">
        <v>87</v>
      </c>
      <c r="F70" s="16" t="s">
        <v>11</v>
      </c>
      <c r="G70" s="22" t="n">
        <f aca="false">G71</f>
        <v>0</v>
      </c>
    </row>
    <row r="71" customFormat="false" ht="36" hidden="true" customHeight="false" outlineLevel="0" collapsed="false">
      <c r="A71" s="18" t="s">
        <v>34</v>
      </c>
      <c r="B71" s="16" t="s">
        <v>15</v>
      </c>
      <c r="C71" s="16" t="s">
        <v>29</v>
      </c>
      <c r="D71" s="16" t="s">
        <v>81</v>
      </c>
      <c r="E71" s="19" t="s">
        <v>87</v>
      </c>
      <c r="F71" s="16" t="s">
        <v>35</v>
      </c>
      <c r="G71" s="22"/>
    </row>
    <row r="72" customFormat="false" ht="23.25" hidden="false" customHeight="true" outlineLevel="0" collapsed="false">
      <c r="A72" s="13" t="s">
        <v>88</v>
      </c>
      <c r="B72" s="14" t="s">
        <v>15</v>
      </c>
      <c r="C72" s="14" t="s">
        <v>89</v>
      </c>
      <c r="D72" s="14" t="s">
        <v>12</v>
      </c>
      <c r="E72" s="14" t="s">
        <v>13</v>
      </c>
      <c r="F72" s="14" t="s">
        <v>11</v>
      </c>
      <c r="G72" s="21" t="n">
        <f aca="false">G73+G77+G94</f>
        <v>51.3</v>
      </c>
    </row>
    <row r="73" customFormat="false" ht="23.25" hidden="true" customHeight="true" outlineLevel="0" collapsed="false">
      <c r="A73" s="25" t="s">
        <v>90</v>
      </c>
      <c r="B73" s="26" t="s">
        <v>15</v>
      </c>
      <c r="C73" s="26" t="s">
        <v>89</v>
      </c>
      <c r="D73" s="26" t="s">
        <v>17</v>
      </c>
      <c r="E73" s="16" t="s">
        <v>13</v>
      </c>
      <c r="F73" s="26" t="s">
        <v>11</v>
      </c>
      <c r="G73" s="27" t="n">
        <f aca="false">G74</f>
        <v>0</v>
      </c>
    </row>
    <row r="74" customFormat="false" ht="36.6" hidden="true" customHeight="true" outlineLevel="0" collapsed="false">
      <c r="A74" s="18" t="s">
        <v>69</v>
      </c>
      <c r="B74" s="16" t="s">
        <v>15</v>
      </c>
      <c r="C74" s="16" t="s">
        <v>89</v>
      </c>
      <c r="D74" s="16" t="s">
        <v>17</v>
      </c>
      <c r="E74" s="16" t="s">
        <v>70</v>
      </c>
      <c r="F74" s="26" t="s">
        <v>11</v>
      </c>
      <c r="G74" s="27" t="n">
        <f aca="false">G75</f>
        <v>0</v>
      </c>
    </row>
    <row r="75" customFormat="false" ht="23.25" hidden="true" customHeight="true" outlineLevel="0" collapsed="false">
      <c r="A75" s="18" t="s">
        <v>91</v>
      </c>
      <c r="B75" s="16" t="s">
        <v>15</v>
      </c>
      <c r="C75" s="16" t="s">
        <v>89</v>
      </c>
      <c r="D75" s="16" t="s">
        <v>17</v>
      </c>
      <c r="E75" s="26" t="s">
        <v>92</v>
      </c>
      <c r="F75" s="26" t="s">
        <v>11</v>
      </c>
      <c r="G75" s="27" t="n">
        <f aca="false">G76</f>
        <v>0</v>
      </c>
    </row>
    <row r="76" customFormat="false" ht="39.6" hidden="true" customHeight="true" outlineLevel="0" collapsed="false">
      <c r="A76" s="18" t="s">
        <v>34</v>
      </c>
      <c r="B76" s="16" t="s">
        <v>15</v>
      </c>
      <c r="C76" s="16" t="s">
        <v>89</v>
      </c>
      <c r="D76" s="16" t="s">
        <v>17</v>
      </c>
      <c r="E76" s="26" t="s">
        <v>92</v>
      </c>
      <c r="F76" s="26" t="s">
        <v>35</v>
      </c>
      <c r="G76" s="27"/>
    </row>
    <row r="77" s="11" customFormat="true" ht="18.6" hidden="true" customHeight="true" outlineLevel="0" collapsed="false">
      <c r="A77" s="12" t="s">
        <v>93</v>
      </c>
      <c r="B77" s="16" t="s">
        <v>15</v>
      </c>
      <c r="C77" s="16" t="s">
        <v>89</v>
      </c>
      <c r="D77" s="16" t="s">
        <v>19</v>
      </c>
      <c r="E77" s="16" t="s">
        <v>13</v>
      </c>
      <c r="F77" s="16" t="s">
        <v>11</v>
      </c>
      <c r="G77" s="22" t="n">
        <f aca="false">G82</f>
        <v>0</v>
      </c>
    </row>
    <row r="78" customFormat="false" ht="18" hidden="true" customHeight="false" outlineLevel="0" collapsed="false">
      <c r="A78" s="18" t="s">
        <v>46</v>
      </c>
      <c r="B78" s="16" t="s">
        <v>15</v>
      </c>
      <c r="C78" s="16" t="s">
        <v>89</v>
      </c>
      <c r="D78" s="16" t="s">
        <v>19</v>
      </c>
      <c r="E78" s="16" t="s">
        <v>47</v>
      </c>
      <c r="F78" s="16" t="s">
        <v>11</v>
      </c>
      <c r="G78" s="22" t="n">
        <f aca="false">G79</f>
        <v>0</v>
      </c>
    </row>
    <row r="79" customFormat="false" ht="36" hidden="true" customHeight="false" outlineLevel="0" collapsed="false">
      <c r="A79" s="18" t="s">
        <v>34</v>
      </c>
      <c r="B79" s="16" t="s">
        <v>15</v>
      </c>
      <c r="C79" s="16" t="s">
        <v>89</v>
      </c>
      <c r="D79" s="16" t="s">
        <v>19</v>
      </c>
      <c r="E79" s="16" t="s">
        <v>47</v>
      </c>
      <c r="F79" s="16" t="s">
        <v>35</v>
      </c>
      <c r="G79" s="22"/>
    </row>
    <row r="80" customFormat="false" ht="36" hidden="true" customHeight="false" outlineLevel="0" collapsed="false">
      <c r="A80" s="18" t="s">
        <v>94</v>
      </c>
      <c r="B80" s="16" t="s">
        <v>15</v>
      </c>
      <c r="C80" s="16" t="s">
        <v>89</v>
      </c>
      <c r="D80" s="16" t="s">
        <v>19</v>
      </c>
      <c r="E80" s="16" t="s">
        <v>66</v>
      </c>
      <c r="F80" s="16" t="s">
        <v>11</v>
      </c>
      <c r="G80" s="22" t="n">
        <f aca="false">G81</f>
        <v>0</v>
      </c>
    </row>
    <row r="81" customFormat="false" ht="36" hidden="true" customHeight="false" outlineLevel="0" collapsed="false">
      <c r="A81" s="18" t="s">
        <v>34</v>
      </c>
      <c r="B81" s="16" t="s">
        <v>15</v>
      </c>
      <c r="C81" s="16" t="s">
        <v>89</v>
      </c>
      <c r="D81" s="16" t="s">
        <v>19</v>
      </c>
      <c r="E81" s="16" t="s">
        <v>66</v>
      </c>
      <c r="F81" s="16" t="s">
        <v>35</v>
      </c>
      <c r="G81" s="22"/>
    </row>
    <row r="82" customFormat="false" ht="36" hidden="true" customHeight="false" outlineLevel="0" collapsed="false">
      <c r="A82" s="18" t="s">
        <v>69</v>
      </c>
      <c r="B82" s="16" t="s">
        <v>15</v>
      </c>
      <c r="C82" s="16" t="s">
        <v>89</v>
      </c>
      <c r="D82" s="16" t="s">
        <v>19</v>
      </c>
      <c r="E82" s="16" t="s">
        <v>70</v>
      </c>
      <c r="F82" s="16" t="s">
        <v>11</v>
      </c>
      <c r="G82" s="22" t="n">
        <f aca="false">G83+G88</f>
        <v>0</v>
      </c>
    </row>
    <row r="83" customFormat="false" ht="33.75" hidden="true" customHeight="true" outlineLevel="0" collapsed="false">
      <c r="A83" s="18" t="s">
        <v>95</v>
      </c>
      <c r="B83" s="16" t="s">
        <v>15</v>
      </c>
      <c r="C83" s="16" t="s">
        <v>89</v>
      </c>
      <c r="D83" s="16" t="s">
        <v>19</v>
      </c>
      <c r="E83" s="19" t="s">
        <v>96</v>
      </c>
      <c r="F83" s="19" t="s">
        <v>11</v>
      </c>
      <c r="G83" s="20" t="n">
        <f aca="false">G84+G86</f>
        <v>0</v>
      </c>
    </row>
    <row r="84" customFormat="false" ht="36" hidden="true" customHeight="false" outlineLevel="0" collapsed="false">
      <c r="A84" s="18" t="s">
        <v>34</v>
      </c>
      <c r="B84" s="16" t="s">
        <v>15</v>
      </c>
      <c r="C84" s="16" t="s">
        <v>89</v>
      </c>
      <c r="D84" s="16" t="s">
        <v>19</v>
      </c>
      <c r="E84" s="19" t="s">
        <v>96</v>
      </c>
      <c r="F84" s="19" t="s">
        <v>35</v>
      </c>
      <c r="G84" s="20"/>
    </row>
    <row r="85" customFormat="false" ht="18" hidden="true" customHeight="false" outlineLevel="0" collapsed="false">
      <c r="A85" s="18" t="s">
        <v>79</v>
      </c>
      <c r="B85" s="16" t="s">
        <v>15</v>
      </c>
      <c r="C85" s="16" t="s">
        <v>89</v>
      </c>
      <c r="D85" s="16" t="s">
        <v>19</v>
      </c>
      <c r="E85" s="19" t="s">
        <v>97</v>
      </c>
      <c r="F85" s="19" t="s">
        <v>35</v>
      </c>
      <c r="G85" s="20" t="n">
        <v>0</v>
      </c>
    </row>
    <row r="86" customFormat="false" ht="25.5" hidden="true" customHeight="true" outlineLevel="0" collapsed="false">
      <c r="A86" s="18" t="s">
        <v>38</v>
      </c>
      <c r="B86" s="16" t="s">
        <v>15</v>
      </c>
      <c r="C86" s="16" t="s">
        <v>89</v>
      </c>
      <c r="D86" s="16" t="s">
        <v>19</v>
      </c>
      <c r="E86" s="19" t="s">
        <v>96</v>
      </c>
      <c r="F86" s="19" t="s">
        <v>39</v>
      </c>
      <c r="G86" s="20"/>
    </row>
    <row r="87" s="11" customFormat="true" ht="18" hidden="true" customHeight="false" outlineLevel="0" collapsed="false">
      <c r="A87" s="12" t="s">
        <v>98</v>
      </c>
      <c r="B87" s="16" t="s">
        <v>15</v>
      </c>
      <c r="C87" s="16" t="s">
        <v>89</v>
      </c>
      <c r="D87" s="16" t="s">
        <v>58</v>
      </c>
      <c r="E87" s="16" t="s">
        <v>13</v>
      </c>
      <c r="F87" s="16" t="s">
        <v>11</v>
      </c>
      <c r="G87" s="22"/>
    </row>
    <row r="88" s="11" customFormat="true" ht="54" hidden="true" customHeight="false" outlineLevel="0" collapsed="false">
      <c r="A88" s="28" t="s">
        <v>99</v>
      </c>
      <c r="B88" s="16" t="s">
        <v>15</v>
      </c>
      <c r="C88" s="16" t="s">
        <v>89</v>
      </c>
      <c r="D88" s="16" t="s">
        <v>19</v>
      </c>
      <c r="E88" s="19" t="s">
        <v>100</v>
      </c>
      <c r="F88" s="16" t="s">
        <v>11</v>
      </c>
      <c r="G88" s="22" t="n">
        <f aca="false">G89</f>
        <v>0</v>
      </c>
    </row>
    <row r="89" s="11" customFormat="true" ht="36" hidden="true" customHeight="false" outlineLevel="0" collapsed="false">
      <c r="A89" s="18" t="s">
        <v>34</v>
      </c>
      <c r="B89" s="16" t="s">
        <v>15</v>
      </c>
      <c r="C89" s="16" t="s">
        <v>89</v>
      </c>
      <c r="D89" s="16" t="s">
        <v>19</v>
      </c>
      <c r="E89" s="19" t="s">
        <v>100</v>
      </c>
      <c r="F89" s="19" t="s">
        <v>35</v>
      </c>
      <c r="G89" s="20"/>
    </row>
    <row r="90" s="11" customFormat="true" ht="54" hidden="true" customHeight="false" outlineLevel="0" collapsed="false">
      <c r="A90" s="29" t="s">
        <v>101</v>
      </c>
      <c r="B90" s="16" t="s">
        <v>15</v>
      </c>
      <c r="C90" s="16" t="s">
        <v>89</v>
      </c>
      <c r="D90" s="16" t="s">
        <v>19</v>
      </c>
      <c r="E90" s="19" t="s">
        <v>102</v>
      </c>
      <c r="F90" s="19" t="s">
        <v>11</v>
      </c>
      <c r="G90" s="20" t="n">
        <f aca="false">G91</f>
        <v>0</v>
      </c>
    </row>
    <row r="91" s="11" customFormat="true" ht="36" hidden="true" customHeight="false" outlineLevel="0" collapsed="false">
      <c r="A91" s="18" t="s">
        <v>34</v>
      </c>
      <c r="B91" s="16" t="s">
        <v>15</v>
      </c>
      <c r="C91" s="16" t="s">
        <v>89</v>
      </c>
      <c r="D91" s="16" t="s">
        <v>19</v>
      </c>
      <c r="E91" s="19" t="s">
        <v>102</v>
      </c>
      <c r="F91" s="19" t="s">
        <v>35</v>
      </c>
      <c r="G91" s="20"/>
    </row>
    <row r="92" s="11" customFormat="true" ht="72" hidden="true" customHeight="false" outlineLevel="0" collapsed="false">
      <c r="A92" s="29" t="s">
        <v>103</v>
      </c>
      <c r="B92" s="16" t="s">
        <v>15</v>
      </c>
      <c r="C92" s="16" t="s">
        <v>89</v>
      </c>
      <c r="D92" s="16" t="s">
        <v>19</v>
      </c>
      <c r="E92" s="19" t="s">
        <v>104</v>
      </c>
      <c r="F92" s="19" t="s">
        <v>11</v>
      </c>
      <c r="G92" s="20" t="n">
        <f aca="false">G93</f>
        <v>0</v>
      </c>
    </row>
    <row r="93" s="11" customFormat="true" ht="36" hidden="true" customHeight="false" outlineLevel="0" collapsed="false">
      <c r="A93" s="18" t="s">
        <v>34</v>
      </c>
      <c r="B93" s="16" t="s">
        <v>15</v>
      </c>
      <c r="C93" s="16" t="s">
        <v>89</v>
      </c>
      <c r="D93" s="16" t="s">
        <v>19</v>
      </c>
      <c r="E93" s="19" t="s">
        <v>104</v>
      </c>
      <c r="F93" s="19" t="s">
        <v>35</v>
      </c>
      <c r="G93" s="20"/>
    </row>
    <row r="94" s="11" customFormat="true" ht="36" hidden="false" customHeight="false" outlineLevel="0" collapsed="false">
      <c r="A94" s="18" t="s">
        <v>69</v>
      </c>
      <c r="B94" s="16" t="s">
        <v>15</v>
      </c>
      <c r="C94" s="16" t="s">
        <v>89</v>
      </c>
      <c r="D94" s="16" t="s">
        <v>58</v>
      </c>
      <c r="E94" s="16" t="s">
        <v>70</v>
      </c>
      <c r="F94" s="16" t="s">
        <v>11</v>
      </c>
      <c r="G94" s="22" t="n">
        <f aca="false">G97+G99+G101</f>
        <v>51.3</v>
      </c>
    </row>
    <row r="95" customFormat="false" ht="18" hidden="true" customHeight="false" outlineLevel="0" collapsed="false">
      <c r="A95" s="18" t="s">
        <v>105</v>
      </c>
      <c r="B95" s="16" t="s">
        <v>15</v>
      </c>
      <c r="C95" s="16" t="s">
        <v>89</v>
      </c>
      <c r="D95" s="16" t="s">
        <v>58</v>
      </c>
      <c r="E95" s="19" t="s">
        <v>106</v>
      </c>
      <c r="F95" s="19" t="s">
        <v>11</v>
      </c>
      <c r="G95" s="20" t="n">
        <f aca="false">G96</f>
        <v>0</v>
      </c>
    </row>
    <row r="96" customFormat="false" ht="36" hidden="true" customHeight="false" outlineLevel="0" collapsed="false">
      <c r="A96" s="18" t="s">
        <v>34</v>
      </c>
      <c r="B96" s="16" t="s">
        <v>15</v>
      </c>
      <c r="C96" s="16" t="s">
        <v>89</v>
      </c>
      <c r="D96" s="16" t="s">
        <v>58</v>
      </c>
      <c r="E96" s="19" t="s">
        <v>106</v>
      </c>
      <c r="F96" s="19" t="s">
        <v>35</v>
      </c>
      <c r="G96" s="20"/>
    </row>
    <row r="97" customFormat="false" ht="18" hidden="false" customHeight="false" outlineLevel="0" collapsed="false">
      <c r="A97" s="18" t="s">
        <v>107</v>
      </c>
      <c r="B97" s="16" t="s">
        <v>15</v>
      </c>
      <c r="C97" s="16" t="s">
        <v>89</v>
      </c>
      <c r="D97" s="16" t="s">
        <v>58</v>
      </c>
      <c r="E97" s="19" t="s">
        <v>108</v>
      </c>
      <c r="F97" s="19" t="s">
        <v>11</v>
      </c>
      <c r="G97" s="20" t="n">
        <f aca="false">G98</f>
        <v>13.4</v>
      </c>
    </row>
    <row r="98" customFormat="false" ht="36" hidden="false" customHeight="false" outlineLevel="0" collapsed="false">
      <c r="A98" s="24" t="s">
        <v>34</v>
      </c>
      <c r="B98" s="16" t="s">
        <v>15</v>
      </c>
      <c r="C98" s="16" t="s">
        <v>89</v>
      </c>
      <c r="D98" s="16" t="s">
        <v>58</v>
      </c>
      <c r="E98" s="19" t="s">
        <v>108</v>
      </c>
      <c r="F98" s="19" t="s">
        <v>35</v>
      </c>
      <c r="G98" s="20" t="n">
        <v>13.4</v>
      </c>
    </row>
    <row r="99" customFormat="false" ht="18" hidden="false" customHeight="false" outlineLevel="0" collapsed="false">
      <c r="A99" s="24" t="s">
        <v>109</v>
      </c>
      <c r="B99" s="16" t="s">
        <v>15</v>
      </c>
      <c r="C99" s="16" t="s">
        <v>89</v>
      </c>
      <c r="D99" s="16" t="s">
        <v>58</v>
      </c>
      <c r="E99" s="19" t="s">
        <v>110</v>
      </c>
      <c r="F99" s="19" t="s">
        <v>11</v>
      </c>
      <c r="G99" s="20" t="n">
        <f aca="false">G100</f>
        <v>32.9</v>
      </c>
    </row>
    <row r="100" customFormat="false" ht="36" hidden="false" customHeight="false" outlineLevel="0" collapsed="false">
      <c r="A100" s="18" t="s">
        <v>34</v>
      </c>
      <c r="B100" s="16" t="s">
        <v>15</v>
      </c>
      <c r="C100" s="16" t="s">
        <v>89</v>
      </c>
      <c r="D100" s="16" t="s">
        <v>58</v>
      </c>
      <c r="E100" s="19" t="s">
        <v>110</v>
      </c>
      <c r="F100" s="19" t="s">
        <v>35</v>
      </c>
      <c r="G100" s="20" t="n">
        <v>32.9</v>
      </c>
    </row>
    <row r="101" customFormat="false" ht="36" hidden="false" customHeight="false" outlineLevel="0" collapsed="false">
      <c r="A101" s="24" t="s">
        <v>111</v>
      </c>
      <c r="B101" s="16" t="s">
        <v>15</v>
      </c>
      <c r="C101" s="16" t="s">
        <v>89</v>
      </c>
      <c r="D101" s="16" t="s">
        <v>58</v>
      </c>
      <c r="E101" s="19" t="s">
        <v>112</v>
      </c>
      <c r="F101" s="19" t="s">
        <v>11</v>
      </c>
      <c r="G101" s="20" t="n">
        <f aca="false">G102</f>
        <v>5</v>
      </c>
    </row>
    <row r="102" customFormat="false" ht="36" hidden="false" customHeight="false" outlineLevel="0" collapsed="false">
      <c r="A102" s="24" t="s">
        <v>34</v>
      </c>
      <c r="B102" s="16" t="s">
        <v>15</v>
      </c>
      <c r="C102" s="16" t="s">
        <v>89</v>
      </c>
      <c r="D102" s="16" t="s">
        <v>58</v>
      </c>
      <c r="E102" s="19" t="s">
        <v>112</v>
      </c>
      <c r="F102" s="19" t="s">
        <v>35</v>
      </c>
      <c r="G102" s="20" t="n">
        <v>5</v>
      </c>
    </row>
    <row r="103" customFormat="false" ht="36" hidden="true" customHeight="false" outlineLevel="0" collapsed="false">
      <c r="A103" s="18" t="s">
        <v>113</v>
      </c>
      <c r="B103" s="16" t="s">
        <v>15</v>
      </c>
      <c r="C103" s="16" t="s">
        <v>89</v>
      </c>
      <c r="D103" s="16" t="s">
        <v>58</v>
      </c>
      <c r="E103" s="30" t="s">
        <v>114</v>
      </c>
      <c r="F103" s="19" t="s">
        <v>11</v>
      </c>
      <c r="G103" s="20"/>
    </row>
    <row r="104" customFormat="false" ht="36" hidden="true" customHeight="false" outlineLevel="0" collapsed="false">
      <c r="A104" s="18" t="s">
        <v>34</v>
      </c>
      <c r="B104" s="16" t="s">
        <v>15</v>
      </c>
      <c r="C104" s="16" t="s">
        <v>89</v>
      </c>
      <c r="D104" s="16" t="s">
        <v>58</v>
      </c>
      <c r="E104" s="30" t="s">
        <v>114</v>
      </c>
      <c r="F104" s="19" t="s">
        <v>35</v>
      </c>
      <c r="G104" s="20"/>
    </row>
    <row r="105" customFormat="false" ht="18" hidden="true" customHeight="false" outlineLevel="0" collapsed="false">
      <c r="A105" s="31" t="s">
        <v>115</v>
      </c>
      <c r="B105" s="32" t="s">
        <v>15</v>
      </c>
      <c r="C105" s="32" t="s">
        <v>41</v>
      </c>
      <c r="D105" s="32" t="s">
        <v>12</v>
      </c>
      <c r="E105" s="32" t="s">
        <v>13</v>
      </c>
      <c r="F105" s="33" t="s">
        <v>11</v>
      </c>
      <c r="G105" s="34" t="n">
        <f aca="false">G106</f>
        <v>0</v>
      </c>
    </row>
    <row r="106" customFormat="false" ht="36" hidden="true" customHeight="false" outlineLevel="0" collapsed="false">
      <c r="A106" s="18" t="s">
        <v>116</v>
      </c>
      <c r="B106" s="16" t="s">
        <v>15</v>
      </c>
      <c r="C106" s="16" t="s">
        <v>41</v>
      </c>
      <c r="D106" s="16" t="s">
        <v>89</v>
      </c>
      <c r="E106" s="16" t="s">
        <v>13</v>
      </c>
      <c r="F106" s="19" t="s">
        <v>11</v>
      </c>
      <c r="G106" s="20" t="n">
        <f aca="false">G107</f>
        <v>0</v>
      </c>
    </row>
    <row r="107" customFormat="false" ht="36" hidden="true" customHeight="false" outlineLevel="0" collapsed="false">
      <c r="A107" s="18" t="s">
        <v>20</v>
      </c>
      <c r="B107" s="16" t="s">
        <v>15</v>
      </c>
      <c r="C107" s="16" t="s">
        <v>41</v>
      </c>
      <c r="D107" s="16" t="s">
        <v>89</v>
      </c>
      <c r="E107" s="9" t="s">
        <v>21</v>
      </c>
      <c r="F107" s="19" t="s">
        <v>11</v>
      </c>
      <c r="G107" s="20" t="n">
        <f aca="false">G108</f>
        <v>0</v>
      </c>
    </row>
    <row r="108" customFormat="false" ht="18" hidden="true" customHeight="false" outlineLevel="0" collapsed="false">
      <c r="A108" s="18" t="s">
        <v>30</v>
      </c>
      <c r="B108" s="16" t="s">
        <v>15</v>
      </c>
      <c r="C108" s="16" t="s">
        <v>41</v>
      </c>
      <c r="D108" s="16" t="s">
        <v>89</v>
      </c>
      <c r="E108" s="9" t="s">
        <v>31</v>
      </c>
      <c r="F108" s="19" t="s">
        <v>11</v>
      </c>
      <c r="G108" s="20" t="n">
        <f aca="false">G109</f>
        <v>0</v>
      </c>
    </row>
    <row r="109" customFormat="false" ht="36" hidden="true" customHeight="false" outlineLevel="0" collapsed="false">
      <c r="A109" s="18" t="s">
        <v>36</v>
      </c>
      <c r="B109" s="16" t="s">
        <v>15</v>
      </c>
      <c r="C109" s="16" t="s">
        <v>41</v>
      </c>
      <c r="D109" s="16" t="s">
        <v>89</v>
      </c>
      <c r="E109" s="9" t="s">
        <v>37</v>
      </c>
      <c r="F109" s="19" t="s">
        <v>11</v>
      </c>
      <c r="G109" s="20"/>
    </row>
    <row r="110" customFormat="false" ht="21.6" hidden="true" customHeight="true" outlineLevel="0" collapsed="false">
      <c r="A110" s="18" t="s">
        <v>34</v>
      </c>
      <c r="B110" s="16" t="s">
        <v>15</v>
      </c>
      <c r="C110" s="16" t="s">
        <v>41</v>
      </c>
      <c r="D110" s="16" t="s">
        <v>89</v>
      </c>
      <c r="E110" s="9" t="s">
        <v>37</v>
      </c>
      <c r="F110" s="19" t="s">
        <v>35</v>
      </c>
      <c r="G110" s="20"/>
    </row>
    <row r="111" customFormat="false" ht="18" hidden="false" customHeight="false" outlineLevel="0" collapsed="false">
      <c r="A111" s="13" t="s">
        <v>117</v>
      </c>
      <c r="B111" s="14" t="s">
        <v>15</v>
      </c>
      <c r="C111" s="14" t="s">
        <v>118</v>
      </c>
      <c r="D111" s="14" t="s">
        <v>12</v>
      </c>
      <c r="E111" s="14" t="s">
        <v>13</v>
      </c>
      <c r="F111" s="14" t="s">
        <v>11</v>
      </c>
      <c r="G111" s="21" t="n">
        <f aca="false">G112</f>
        <v>1472.8</v>
      </c>
    </row>
    <row r="112" customFormat="false" ht="18" hidden="false" customHeight="false" outlineLevel="0" collapsed="false">
      <c r="A112" s="12" t="s">
        <v>119</v>
      </c>
      <c r="B112" s="16" t="s">
        <v>15</v>
      </c>
      <c r="C112" s="16" t="s">
        <v>118</v>
      </c>
      <c r="D112" s="16" t="s">
        <v>17</v>
      </c>
      <c r="E112" s="16" t="s">
        <v>13</v>
      </c>
      <c r="F112" s="16" t="s">
        <v>11</v>
      </c>
      <c r="G112" s="22" t="n">
        <f aca="false">G113</f>
        <v>1472.8</v>
      </c>
    </row>
    <row r="113" customFormat="false" ht="54" hidden="false" customHeight="false" outlineLevel="0" collapsed="false">
      <c r="A113" s="18" t="s">
        <v>120</v>
      </c>
      <c r="B113" s="16" t="s">
        <v>15</v>
      </c>
      <c r="C113" s="16" t="s">
        <v>118</v>
      </c>
      <c r="D113" s="16" t="s">
        <v>17</v>
      </c>
      <c r="E113" s="16" t="s">
        <v>121</v>
      </c>
      <c r="F113" s="16" t="s">
        <v>11</v>
      </c>
      <c r="G113" s="22" t="n">
        <f aca="false">G114</f>
        <v>1472.8</v>
      </c>
    </row>
    <row r="114" customFormat="false" ht="21" hidden="false" customHeight="true" outlineLevel="0" collapsed="false">
      <c r="A114" s="18" t="s">
        <v>122</v>
      </c>
      <c r="B114" s="16" t="s">
        <v>15</v>
      </c>
      <c r="C114" s="16" t="s">
        <v>118</v>
      </c>
      <c r="D114" s="16" t="s">
        <v>17</v>
      </c>
      <c r="E114" s="19" t="s">
        <v>123</v>
      </c>
      <c r="F114" s="19" t="s">
        <v>11</v>
      </c>
      <c r="G114" s="20" t="n">
        <f aca="false">G115+G118+G120</f>
        <v>1472.8</v>
      </c>
    </row>
    <row r="115" customFormat="false" ht="63.75" hidden="false" customHeight="true" outlineLevel="0" collapsed="false">
      <c r="A115" s="18" t="s">
        <v>124</v>
      </c>
      <c r="B115" s="16" t="s">
        <v>15</v>
      </c>
      <c r="C115" s="16" t="s">
        <v>118</v>
      </c>
      <c r="D115" s="16" t="s">
        <v>17</v>
      </c>
      <c r="E115" s="19" t="s">
        <v>125</v>
      </c>
      <c r="F115" s="19" t="s">
        <v>11</v>
      </c>
      <c r="G115" s="20" t="n">
        <f aca="false">G116+G117</f>
        <v>29.5</v>
      </c>
    </row>
    <row r="116" customFormat="false" ht="84" hidden="true" customHeight="true" outlineLevel="0" collapsed="false">
      <c r="A116" s="18" t="s">
        <v>26</v>
      </c>
      <c r="B116" s="16" t="s">
        <v>15</v>
      </c>
      <c r="C116" s="16" t="s">
        <v>118</v>
      </c>
      <c r="D116" s="16" t="s">
        <v>17</v>
      </c>
      <c r="E116" s="19" t="s">
        <v>125</v>
      </c>
      <c r="F116" s="19" t="s">
        <v>27</v>
      </c>
      <c r="G116" s="20"/>
    </row>
    <row r="117" customFormat="false" ht="21" hidden="false" customHeight="true" outlineLevel="0" collapsed="false">
      <c r="A117" s="18" t="s">
        <v>38</v>
      </c>
      <c r="B117" s="16" t="s">
        <v>15</v>
      </c>
      <c r="C117" s="16" t="s">
        <v>118</v>
      </c>
      <c r="D117" s="16" t="s">
        <v>17</v>
      </c>
      <c r="E117" s="19" t="s">
        <v>125</v>
      </c>
      <c r="F117" s="19" t="s">
        <v>39</v>
      </c>
      <c r="G117" s="20" t="n">
        <v>29.5</v>
      </c>
    </row>
    <row r="118" customFormat="false" ht="36.6" hidden="false" customHeight="true" outlineLevel="0" collapsed="false">
      <c r="A118" s="18" t="s">
        <v>126</v>
      </c>
      <c r="B118" s="16" t="s">
        <v>15</v>
      </c>
      <c r="C118" s="16" t="s">
        <v>118</v>
      </c>
      <c r="D118" s="16" t="s">
        <v>17</v>
      </c>
      <c r="E118" s="19" t="s">
        <v>127</v>
      </c>
      <c r="F118" s="19" t="s">
        <v>11</v>
      </c>
      <c r="G118" s="20" t="n">
        <v>0.3</v>
      </c>
    </row>
    <row r="119" customFormat="false" ht="18" hidden="false" customHeight="false" outlineLevel="0" collapsed="false">
      <c r="A119" s="18" t="s">
        <v>38</v>
      </c>
      <c r="B119" s="16" t="s">
        <v>15</v>
      </c>
      <c r="C119" s="16" t="s">
        <v>118</v>
      </c>
      <c r="D119" s="16" t="s">
        <v>17</v>
      </c>
      <c r="E119" s="19" t="s">
        <v>127</v>
      </c>
      <c r="F119" s="19" t="s">
        <v>39</v>
      </c>
      <c r="G119" s="20" t="n">
        <v>0.3</v>
      </c>
    </row>
    <row r="120" customFormat="false" ht="36" hidden="false" customHeight="false" outlineLevel="0" collapsed="false">
      <c r="A120" s="18" t="s">
        <v>128</v>
      </c>
      <c r="B120" s="16" t="s">
        <v>15</v>
      </c>
      <c r="C120" s="16" t="s">
        <v>118</v>
      </c>
      <c r="D120" s="16" t="s">
        <v>17</v>
      </c>
      <c r="E120" s="19" t="s">
        <v>129</v>
      </c>
      <c r="F120" s="19" t="s">
        <v>11</v>
      </c>
      <c r="G120" s="20" t="n">
        <f aca="false">G121+G122</f>
        <v>1443</v>
      </c>
    </row>
    <row r="121" customFormat="false" ht="78" hidden="false" customHeight="true" outlineLevel="0" collapsed="false">
      <c r="A121" s="18" t="s">
        <v>26</v>
      </c>
      <c r="B121" s="16" t="s">
        <v>15</v>
      </c>
      <c r="C121" s="16" t="s">
        <v>118</v>
      </c>
      <c r="D121" s="16" t="s">
        <v>17</v>
      </c>
      <c r="E121" s="19" t="s">
        <v>129</v>
      </c>
      <c r="F121" s="19" t="s">
        <v>27</v>
      </c>
      <c r="G121" s="20" t="n">
        <v>878.4</v>
      </c>
    </row>
    <row r="122" s="11" customFormat="true" ht="36" hidden="false" customHeight="false" outlineLevel="0" collapsed="false">
      <c r="A122" s="18" t="s">
        <v>34</v>
      </c>
      <c r="B122" s="16" t="s">
        <v>15</v>
      </c>
      <c r="C122" s="16" t="s">
        <v>118</v>
      </c>
      <c r="D122" s="16" t="s">
        <v>17</v>
      </c>
      <c r="E122" s="19" t="s">
        <v>129</v>
      </c>
      <c r="F122" s="19" t="s">
        <v>35</v>
      </c>
      <c r="G122" s="20" t="n">
        <v>564.6</v>
      </c>
    </row>
    <row r="123" s="11" customFormat="true" ht="18" hidden="false" customHeight="false" outlineLevel="0" collapsed="false">
      <c r="A123" s="13" t="s">
        <v>130</v>
      </c>
      <c r="B123" s="14" t="s">
        <v>15</v>
      </c>
      <c r="C123" s="14" t="s">
        <v>68</v>
      </c>
      <c r="D123" s="14" t="s">
        <v>12</v>
      </c>
      <c r="E123" s="14" t="s">
        <v>13</v>
      </c>
      <c r="F123" s="14" t="s">
        <v>11</v>
      </c>
      <c r="G123" s="21" t="n">
        <f aca="false">G124+G128</f>
        <v>204</v>
      </c>
    </row>
    <row r="124" customFormat="false" ht="18" hidden="false" customHeight="false" outlineLevel="0" collapsed="false">
      <c r="A124" s="12" t="s">
        <v>131</v>
      </c>
      <c r="B124" s="16" t="s">
        <v>15</v>
      </c>
      <c r="C124" s="16" t="s">
        <v>68</v>
      </c>
      <c r="D124" s="16" t="s">
        <v>17</v>
      </c>
      <c r="E124" s="16" t="s">
        <v>13</v>
      </c>
      <c r="F124" s="16" t="s">
        <v>11</v>
      </c>
      <c r="G124" s="22" t="n">
        <f aca="false">G125</f>
        <v>204</v>
      </c>
    </row>
    <row r="125" customFormat="false" ht="36" hidden="false" customHeight="false" outlineLevel="0" collapsed="false">
      <c r="A125" s="12" t="s">
        <v>20</v>
      </c>
      <c r="B125" s="16" t="s">
        <v>15</v>
      </c>
      <c r="C125" s="16" t="s">
        <v>68</v>
      </c>
      <c r="D125" s="16" t="s">
        <v>17</v>
      </c>
      <c r="E125" s="16" t="s">
        <v>21</v>
      </c>
      <c r="F125" s="16" t="s">
        <v>11</v>
      </c>
      <c r="G125" s="22" t="n">
        <f aca="false">G126</f>
        <v>204</v>
      </c>
    </row>
    <row r="126" customFormat="false" ht="18" hidden="false" customHeight="false" outlineLevel="0" collapsed="false">
      <c r="A126" s="17" t="s">
        <v>132</v>
      </c>
      <c r="B126" s="16" t="s">
        <v>15</v>
      </c>
      <c r="C126" s="16" t="s">
        <v>68</v>
      </c>
      <c r="D126" s="16" t="s">
        <v>17</v>
      </c>
      <c r="E126" s="19" t="s">
        <v>133</v>
      </c>
      <c r="F126" s="19" t="s">
        <v>11</v>
      </c>
      <c r="G126" s="20" t="n">
        <f aca="false">G127</f>
        <v>204</v>
      </c>
    </row>
    <row r="127" customFormat="false" ht="18" hidden="false" customHeight="false" outlineLevel="0" collapsed="false">
      <c r="A127" s="17" t="s">
        <v>134</v>
      </c>
      <c r="B127" s="16" t="s">
        <v>15</v>
      </c>
      <c r="C127" s="16" t="s">
        <v>68</v>
      </c>
      <c r="D127" s="16" t="s">
        <v>17</v>
      </c>
      <c r="E127" s="19" t="s">
        <v>133</v>
      </c>
      <c r="F127" s="19" t="s">
        <v>135</v>
      </c>
      <c r="G127" s="20" t="n">
        <v>204</v>
      </c>
    </row>
    <row r="128" customFormat="false" ht="18" hidden="true" customHeight="false" outlineLevel="0" collapsed="false">
      <c r="A128" s="17" t="s">
        <v>136</v>
      </c>
      <c r="B128" s="16" t="s">
        <v>15</v>
      </c>
      <c r="C128" s="16" t="s">
        <v>68</v>
      </c>
      <c r="D128" s="16" t="s">
        <v>137</v>
      </c>
      <c r="E128" s="16" t="s">
        <v>13</v>
      </c>
      <c r="F128" s="19" t="s">
        <v>11</v>
      </c>
      <c r="G128" s="20" t="n">
        <f aca="false">G130</f>
        <v>0</v>
      </c>
    </row>
    <row r="129" customFormat="false" ht="36" hidden="true" customHeight="false" outlineLevel="0" collapsed="false">
      <c r="A129" s="12" t="s">
        <v>20</v>
      </c>
      <c r="B129" s="16" t="s">
        <v>15</v>
      </c>
      <c r="C129" s="16" t="s">
        <v>68</v>
      </c>
      <c r="D129" s="16" t="s">
        <v>137</v>
      </c>
      <c r="E129" s="16" t="s">
        <v>21</v>
      </c>
      <c r="F129" s="16" t="s">
        <v>11</v>
      </c>
      <c r="G129" s="22" t="n">
        <f aca="false">G130</f>
        <v>0</v>
      </c>
    </row>
    <row r="130" customFormat="false" ht="36" hidden="true" customHeight="false" outlineLevel="0" collapsed="false">
      <c r="A130" s="17" t="s">
        <v>138</v>
      </c>
      <c r="B130" s="16" t="s">
        <v>15</v>
      </c>
      <c r="C130" s="16" t="s">
        <v>68</v>
      </c>
      <c r="D130" s="16" t="s">
        <v>137</v>
      </c>
      <c r="E130" s="19" t="s">
        <v>139</v>
      </c>
      <c r="F130" s="19" t="s">
        <v>11</v>
      </c>
      <c r="G130" s="20" t="n">
        <f aca="false">G131</f>
        <v>0</v>
      </c>
    </row>
    <row r="131" customFormat="false" ht="36" hidden="true" customHeight="false" outlineLevel="0" collapsed="false">
      <c r="A131" s="17" t="s">
        <v>34</v>
      </c>
      <c r="B131" s="16" t="s">
        <v>15</v>
      </c>
      <c r="C131" s="16" t="s">
        <v>68</v>
      </c>
      <c r="D131" s="16" t="s">
        <v>137</v>
      </c>
      <c r="E131" s="19" t="s">
        <v>139</v>
      </c>
      <c r="F131" s="19" t="s">
        <v>35</v>
      </c>
      <c r="G131" s="20"/>
    </row>
    <row r="132" customFormat="false" ht="54" hidden="false" customHeight="false" outlineLevel="0" collapsed="false">
      <c r="A132" s="13" t="s">
        <v>140</v>
      </c>
      <c r="B132" s="14" t="s">
        <v>15</v>
      </c>
      <c r="C132" s="14" t="s">
        <v>141</v>
      </c>
      <c r="D132" s="14" t="s">
        <v>12</v>
      </c>
      <c r="E132" s="14" t="s">
        <v>13</v>
      </c>
      <c r="F132" s="14" t="s">
        <v>11</v>
      </c>
      <c r="G132" s="21" t="n">
        <f aca="false">G133</f>
        <v>10.7</v>
      </c>
    </row>
    <row r="133" s="11" customFormat="true" ht="18" hidden="false" customHeight="false" outlineLevel="0" collapsed="false">
      <c r="A133" s="12" t="s">
        <v>142</v>
      </c>
      <c r="B133" s="16" t="s">
        <v>15</v>
      </c>
      <c r="C133" s="16" t="s">
        <v>141</v>
      </c>
      <c r="D133" s="16" t="s">
        <v>58</v>
      </c>
      <c r="E133" s="16" t="s">
        <v>13</v>
      </c>
      <c r="F133" s="16" t="s">
        <v>11</v>
      </c>
      <c r="G133" s="22" t="n">
        <f aca="false">G134+G137</f>
        <v>10.7</v>
      </c>
    </row>
    <row r="134" s="11" customFormat="true" ht="36" hidden="false" customHeight="false" outlineLevel="0" collapsed="false">
      <c r="A134" s="12" t="s">
        <v>20</v>
      </c>
      <c r="B134" s="16" t="s">
        <v>15</v>
      </c>
      <c r="C134" s="16" t="s">
        <v>141</v>
      </c>
      <c r="D134" s="16" t="s">
        <v>58</v>
      </c>
      <c r="E134" s="16" t="s">
        <v>21</v>
      </c>
      <c r="F134" s="16" t="s">
        <v>11</v>
      </c>
      <c r="G134" s="22" t="n">
        <v>10.6</v>
      </c>
    </row>
    <row r="135" s="11" customFormat="true" ht="36" hidden="false" customHeight="false" outlineLevel="0" collapsed="false">
      <c r="A135" s="17" t="s">
        <v>143</v>
      </c>
      <c r="B135" s="16" t="s">
        <v>15</v>
      </c>
      <c r="C135" s="16" t="s">
        <v>141</v>
      </c>
      <c r="D135" s="16" t="s">
        <v>58</v>
      </c>
      <c r="E135" s="9" t="s">
        <v>144</v>
      </c>
      <c r="F135" s="9" t="s">
        <v>11</v>
      </c>
      <c r="G135" s="10" t="n">
        <v>10.6</v>
      </c>
    </row>
    <row r="136" s="11" customFormat="true" ht="18" hidden="false" customHeight="false" outlineLevel="0" collapsed="false">
      <c r="A136" s="17" t="s">
        <v>145</v>
      </c>
      <c r="B136" s="16" t="s">
        <v>15</v>
      </c>
      <c r="C136" s="16" t="s">
        <v>141</v>
      </c>
      <c r="D136" s="16" t="s">
        <v>58</v>
      </c>
      <c r="E136" s="9" t="s">
        <v>144</v>
      </c>
      <c r="F136" s="9" t="s">
        <v>146</v>
      </c>
      <c r="G136" s="10" t="n">
        <v>10.6</v>
      </c>
    </row>
    <row r="137" s="11" customFormat="true" ht="36" hidden="false" customHeight="false" outlineLevel="0" collapsed="false">
      <c r="A137" s="18" t="s">
        <v>69</v>
      </c>
      <c r="B137" s="16" t="s">
        <v>15</v>
      </c>
      <c r="C137" s="16" t="s">
        <v>141</v>
      </c>
      <c r="D137" s="16" t="s">
        <v>58</v>
      </c>
      <c r="E137" s="16" t="s">
        <v>70</v>
      </c>
      <c r="F137" s="16" t="s">
        <v>11</v>
      </c>
      <c r="G137" s="22" t="n">
        <f aca="false">G138+G140</f>
        <v>0.1</v>
      </c>
    </row>
    <row r="138" customFormat="false" ht="18" hidden="false" customHeight="false" outlineLevel="0" collapsed="false">
      <c r="A138" s="18" t="s">
        <v>82</v>
      </c>
      <c r="B138" s="16" t="s">
        <v>15</v>
      </c>
      <c r="C138" s="16" t="s">
        <v>141</v>
      </c>
      <c r="D138" s="16" t="s">
        <v>58</v>
      </c>
      <c r="E138" s="19" t="s">
        <v>83</v>
      </c>
      <c r="F138" s="19" t="s">
        <v>11</v>
      </c>
      <c r="G138" s="20" t="n">
        <f aca="false">G139</f>
        <v>0.1</v>
      </c>
    </row>
    <row r="139" customFormat="false" ht="24" hidden="false" customHeight="true" outlineLevel="0" collapsed="false">
      <c r="A139" s="18" t="s">
        <v>145</v>
      </c>
      <c r="B139" s="16" t="s">
        <v>15</v>
      </c>
      <c r="C139" s="16" t="s">
        <v>141</v>
      </c>
      <c r="D139" s="16" t="s">
        <v>58</v>
      </c>
      <c r="E139" s="19" t="s">
        <v>83</v>
      </c>
      <c r="F139" s="19" t="s">
        <v>146</v>
      </c>
      <c r="G139" s="20" t="n">
        <v>0.1</v>
      </c>
    </row>
    <row r="140" customFormat="false" ht="99.75" hidden="true" customHeight="true" outlineLevel="0" collapsed="false">
      <c r="A140" s="24" t="s">
        <v>84</v>
      </c>
      <c r="B140" s="16" t="s">
        <v>15</v>
      </c>
      <c r="C140" s="16" t="s">
        <v>141</v>
      </c>
      <c r="D140" s="16" t="s">
        <v>58</v>
      </c>
      <c r="E140" s="19" t="s">
        <v>85</v>
      </c>
      <c r="F140" s="19" t="s">
        <v>11</v>
      </c>
      <c r="G140" s="20"/>
    </row>
    <row r="141" customFormat="false" ht="52.5" hidden="true" customHeight="true" outlineLevel="0" collapsed="false">
      <c r="A141" s="24" t="s">
        <v>86</v>
      </c>
      <c r="B141" s="16" t="s">
        <v>15</v>
      </c>
      <c r="C141" s="16" t="s">
        <v>141</v>
      </c>
      <c r="D141" s="16" t="s">
        <v>58</v>
      </c>
      <c r="E141" s="19" t="s">
        <v>87</v>
      </c>
      <c r="F141" s="19" t="s">
        <v>11</v>
      </c>
      <c r="G141" s="20" t="n">
        <f aca="false">G142</f>
        <v>0</v>
      </c>
    </row>
    <row r="142" customFormat="false" ht="18" hidden="true" customHeight="false" outlineLevel="0" collapsed="false">
      <c r="A142" s="18" t="s">
        <v>145</v>
      </c>
      <c r="B142" s="16" t="s">
        <v>15</v>
      </c>
      <c r="C142" s="16" t="s">
        <v>141</v>
      </c>
      <c r="D142" s="16" t="s">
        <v>58</v>
      </c>
      <c r="E142" s="19" t="s">
        <v>87</v>
      </c>
      <c r="F142" s="19" t="s">
        <v>146</v>
      </c>
      <c r="G142" s="20"/>
    </row>
    <row r="143" customFormat="false" ht="14.4" hidden="false" customHeight="false" outlineLevel="0" collapsed="false">
      <c r="G143" s="35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39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47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48</v>
      </c>
    </row>
    <row r="17" customFormat="false" ht="14.4" hidden="false" customHeight="false" outlineLevel="0" collapsed="false">
      <c r="B17" s="1" t="s">
        <v>149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0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1</v>
      </c>
      <c r="C19" s="36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  <c r="L19" s="1" t="s">
        <v>160</v>
      </c>
      <c r="M19" s="1" t="s">
        <v>161</v>
      </c>
      <c r="N19" s="1" t="s">
        <v>162</v>
      </c>
      <c r="O19" s="1" t="s">
        <v>163</v>
      </c>
      <c r="P19" s="1" t="s">
        <v>164</v>
      </c>
      <c r="Q19" s="1" t="s">
        <v>165</v>
      </c>
      <c r="R19" s="1" t="s">
        <v>166</v>
      </c>
    </row>
    <row r="20" customFormat="false" ht="14.4" hidden="false" customHeight="false" outlineLevel="0" collapsed="false">
      <c r="C20" s="1" t="n">
        <v>0.276123285293579</v>
      </c>
      <c r="D20" s="1" t="s">
        <v>152</v>
      </c>
      <c r="E20" s="1" t="s">
        <v>153</v>
      </c>
      <c r="F20" s="1" t="s">
        <v>154</v>
      </c>
      <c r="G20" s="1" t="s">
        <v>155</v>
      </c>
      <c r="H20" s="1" t="s">
        <v>156</v>
      </c>
      <c r="I20" s="1" t="s">
        <v>157</v>
      </c>
      <c r="J20" s="1" t="s">
        <v>158</v>
      </c>
      <c r="K20" s="1" t="s">
        <v>159</v>
      </c>
      <c r="L20" s="1" t="s">
        <v>167</v>
      </c>
      <c r="M20" s="1" t="s">
        <v>168</v>
      </c>
      <c r="N20" s="1" t="s">
        <v>169</v>
      </c>
      <c r="O20" s="1" t="s">
        <v>170</v>
      </c>
      <c r="P20" s="1" t="s">
        <v>171</v>
      </c>
      <c r="Q20" s="1" t="s">
        <v>172</v>
      </c>
      <c r="R20" s="1" t="s">
        <v>173</v>
      </c>
      <c r="S20" s="1" t="s">
        <v>174</v>
      </c>
      <c r="T20" s="1" t="s">
        <v>175</v>
      </c>
      <c r="U20" s="1" t="s">
        <v>176</v>
      </c>
      <c r="V20" s="1" t="s">
        <v>177</v>
      </c>
      <c r="W20" s="1" t="s">
        <v>178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79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79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79</v>
      </c>
      <c r="U25" s="1" t="s">
        <v>180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79</v>
      </c>
      <c r="U26" s="1" t="s">
        <v>180</v>
      </c>
      <c r="V26" s="1" t="s">
        <v>181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79</v>
      </c>
      <c r="U27" s="1" t="s">
        <v>180</v>
      </c>
      <c r="V27" s="1" t="s">
        <v>181</v>
      </c>
      <c r="W27" s="1" t="s">
        <v>182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79</v>
      </c>
      <c r="U28" s="1" t="s">
        <v>180</v>
      </c>
      <c r="V28" s="1" t="s">
        <v>183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79</v>
      </c>
      <c r="U29" s="1" t="s">
        <v>180</v>
      </c>
      <c r="V29" s="1" t="s">
        <v>184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79</v>
      </c>
      <c r="U30" s="1" t="s">
        <v>180</v>
      </c>
      <c r="V30" s="1" t="s">
        <v>185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79</v>
      </c>
      <c r="U31" s="1" t="s">
        <v>41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79</v>
      </c>
      <c r="U32" s="1" t="s">
        <v>186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79</v>
      </c>
      <c r="U33" s="1" t="s">
        <v>186</v>
      </c>
      <c r="V33" s="1" t="s">
        <v>187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79</v>
      </c>
      <c r="U34" s="1" t="s">
        <v>186</v>
      </c>
      <c r="V34" s="1" t="s">
        <v>187</v>
      </c>
      <c r="W34" s="1" t="s">
        <v>182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79</v>
      </c>
      <c r="U35" s="1" t="s">
        <v>186</v>
      </c>
      <c r="V35" s="1" t="s">
        <v>187</v>
      </c>
      <c r="W35" s="1" t="s">
        <v>188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79</v>
      </c>
      <c r="U36" s="1" t="s">
        <v>186</v>
      </c>
      <c r="V36" s="1" t="s">
        <v>187</v>
      </c>
      <c r="W36" s="1" t="s">
        <v>189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79</v>
      </c>
      <c r="U37" s="1" t="s">
        <v>186</v>
      </c>
      <c r="V37" s="1" t="s">
        <v>190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79</v>
      </c>
      <c r="U38" s="1" t="s">
        <v>186</v>
      </c>
      <c r="V38" s="1" t="s">
        <v>190</v>
      </c>
      <c r="W38" s="1" t="s">
        <v>182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79</v>
      </c>
      <c r="U39" s="1" t="s">
        <v>186</v>
      </c>
      <c r="V39" s="1" t="s">
        <v>190</v>
      </c>
      <c r="W39" s="1" t="s">
        <v>188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79</v>
      </c>
      <c r="U40" s="1" t="s">
        <v>186</v>
      </c>
      <c r="V40" s="1" t="s">
        <v>191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79</v>
      </c>
      <c r="U41" s="1" t="s">
        <v>186</v>
      </c>
      <c r="V41" s="1" t="s">
        <v>191</v>
      </c>
      <c r="W41" s="1" t="s">
        <v>182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79</v>
      </c>
      <c r="U42" s="1" t="s">
        <v>186</v>
      </c>
      <c r="V42" s="1" t="s">
        <v>191</v>
      </c>
      <c r="W42" s="1" t="s">
        <v>188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79</v>
      </c>
      <c r="U43" s="1" t="s">
        <v>186</v>
      </c>
      <c r="V43" s="1" t="s">
        <v>183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79</v>
      </c>
      <c r="U44" s="1" t="s">
        <v>186</v>
      </c>
      <c r="V44" s="1" t="s">
        <v>184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79</v>
      </c>
      <c r="U45" s="1" t="s">
        <v>186</v>
      </c>
      <c r="V45" s="1" t="s">
        <v>185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79</v>
      </c>
      <c r="U46" s="1" t="s">
        <v>192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79</v>
      </c>
      <c r="U47" s="1" t="s">
        <v>192</v>
      </c>
      <c r="V47" s="1" t="s">
        <v>193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79</v>
      </c>
      <c r="U48" s="1" t="s">
        <v>192</v>
      </c>
      <c r="V48" s="1" t="s">
        <v>193</v>
      </c>
      <c r="W48" s="1" t="s">
        <v>182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79</v>
      </c>
      <c r="U49" s="1" t="s">
        <v>192</v>
      </c>
      <c r="V49" s="1" t="s">
        <v>193</v>
      </c>
      <c r="W49" s="1" t="s">
        <v>188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79</v>
      </c>
      <c r="U50" s="1" t="s">
        <v>192</v>
      </c>
      <c r="V50" s="1" t="s">
        <v>193</v>
      </c>
      <c r="W50" s="1" t="s">
        <v>189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79</v>
      </c>
      <c r="U51" s="1" t="s">
        <v>192</v>
      </c>
      <c r="V51" s="1" t="s">
        <v>194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79</v>
      </c>
      <c r="U52" s="1" t="s">
        <v>192</v>
      </c>
      <c r="V52" s="1" t="s">
        <v>194</v>
      </c>
      <c r="W52" s="1" t="s">
        <v>182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79</v>
      </c>
      <c r="U53" s="1" t="s">
        <v>192</v>
      </c>
      <c r="V53" s="1" t="s">
        <v>194</v>
      </c>
      <c r="W53" s="1" t="s">
        <v>188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79</v>
      </c>
      <c r="U54" s="1" t="s">
        <v>192</v>
      </c>
      <c r="V54" s="1" t="s">
        <v>195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79</v>
      </c>
      <c r="U55" s="1" t="s">
        <v>192</v>
      </c>
      <c r="V55" s="1" t="s">
        <v>195</v>
      </c>
      <c r="W55" s="1" t="s">
        <v>188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79</v>
      </c>
      <c r="U56" s="1" t="s">
        <v>192</v>
      </c>
      <c r="V56" s="1" t="s">
        <v>196</v>
      </c>
    </row>
    <row r="57" customFormat="false" ht="14.4" hidden="false" customHeight="false" outlineLevel="0" collapsed="false">
      <c r="C57" s="36" t="e">
        <f aca="false">(#NAME?,Лист1!$A72:$IV72)</f>
        <v>#NAME?</v>
      </c>
      <c r="S57" s="1" t="n">
        <v>36</v>
      </c>
      <c r="T57" s="1" t="s">
        <v>179</v>
      </c>
      <c r="U57" s="1" t="s">
        <v>192</v>
      </c>
      <c r="V57" s="1" t="s">
        <v>196</v>
      </c>
      <c r="W57" s="1" t="s">
        <v>188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79</v>
      </c>
      <c r="U58" s="1" t="s">
        <v>192</v>
      </c>
      <c r="V58" s="1" t="s">
        <v>190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79</v>
      </c>
      <c r="U59" s="1" t="s">
        <v>192</v>
      </c>
      <c r="V59" s="1" t="s">
        <v>190</v>
      </c>
      <c r="W59" s="1" t="s">
        <v>182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79</v>
      </c>
      <c r="U60" s="1" t="s">
        <v>192</v>
      </c>
      <c r="V60" s="1" t="s">
        <v>190</v>
      </c>
      <c r="W60" s="1" t="s">
        <v>188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79</v>
      </c>
      <c r="U61" s="1" t="s">
        <v>192</v>
      </c>
      <c r="V61" s="1" t="s">
        <v>197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79</v>
      </c>
      <c r="U62" s="1" t="s">
        <v>192</v>
      </c>
      <c r="V62" s="1" t="s">
        <v>197</v>
      </c>
      <c r="W62" s="1" t="s">
        <v>182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79</v>
      </c>
      <c r="U63" s="1" t="s">
        <v>192</v>
      </c>
      <c r="V63" s="1" t="s">
        <v>197</v>
      </c>
      <c r="W63" s="1" t="s">
        <v>188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79</v>
      </c>
      <c r="U64" s="1" t="s">
        <v>192</v>
      </c>
      <c r="V64" s="1" t="s">
        <v>183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79</v>
      </c>
      <c r="U65" s="1" t="s">
        <v>192</v>
      </c>
      <c r="V65" s="1" t="s">
        <v>184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79</v>
      </c>
      <c r="U66" s="1" t="s">
        <v>192</v>
      </c>
      <c r="V66" s="1" t="s">
        <v>185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79</v>
      </c>
      <c r="U67" s="1" t="s">
        <v>198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79</v>
      </c>
      <c r="U68" s="1" t="s">
        <v>198</v>
      </c>
      <c r="V68" s="1" t="s">
        <v>199</v>
      </c>
    </row>
    <row r="69" customFormat="false" ht="14.4" hidden="false" customHeight="false" outlineLevel="0" collapsed="false">
      <c r="C69" s="36" t="e">
        <f aca="false">(#NAME?,Лист1!$A83:$IV83)</f>
        <v>#NAME?</v>
      </c>
      <c r="S69" s="1" t="n">
        <v>48</v>
      </c>
      <c r="T69" s="1" t="s">
        <v>179</v>
      </c>
      <c r="U69" s="1" t="s">
        <v>198</v>
      </c>
      <c r="V69" s="1" t="s">
        <v>199</v>
      </c>
      <c r="W69" s="1" t="s">
        <v>188</v>
      </c>
    </row>
    <row r="70" customFormat="false" ht="14.4" hidden="false" customHeight="false" outlineLevel="0" collapsed="false">
      <c r="C70" s="36" t="e">
        <f aca="false">(#NAME?,Лист1!$A84:$IV84)</f>
        <v>#NAME?</v>
      </c>
      <c r="S70" s="1" t="n">
        <v>49</v>
      </c>
      <c r="T70" s="1" t="s">
        <v>179</v>
      </c>
      <c r="U70" s="1" t="s">
        <v>198</v>
      </c>
      <c r="V70" s="1" t="s">
        <v>200</v>
      </c>
    </row>
    <row r="71" customFormat="false" ht="14.4" hidden="false" customHeight="false" outlineLevel="0" collapsed="false">
      <c r="C71" s="36" t="e">
        <f aca="false">(#NAME?,Лист1!$A86:$IV86)</f>
        <v>#NAME?</v>
      </c>
      <c r="S71" s="1" t="n">
        <v>50</v>
      </c>
      <c r="T71" s="1" t="s">
        <v>179</v>
      </c>
      <c r="U71" s="1" t="s">
        <v>198</v>
      </c>
      <c r="V71" s="1" t="s">
        <v>200</v>
      </c>
      <c r="W71" s="1" t="s">
        <v>188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79</v>
      </c>
      <c r="U72" s="1" t="s">
        <v>198</v>
      </c>
      <c r="V72" s="1" t="s">
        <v>183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79</v>
      </c>
      <c r="U73" s="1" t="s">
        <v>198</v>
      </c>
      <c r="V73" s="1" t="s">
        <v>184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79</v>
      </c>
      <c r="U74" s="1" t="s">
        <v>198</v>
      </c>
      <c r="V74" s="1" t="s">
        <v>201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79</v>
      </c>
      <c r="U75" s="1" t="s">
        <v>198</v>
      </c>
      <c r="V75" s="1" t="s">
        <v>185</v>
      </c>
    </row>
    <row r="76" customFormat="false" ht="14.4" hidden="false" customHeight="false" outlineLevel="0" collapsed="false">
      <c r="C76" s="36" t="e">
        <f aca="false">(#NAME?,Лист1!$A87:$IV87)</f>
        <v>#NAME?</v>
      </c>
      <c r="S76" s="1" t="n">
        <v>55</v>
      </c>
      <c r="T76" s="1" t="s">
        <v>179</v>
      </c>
      <c r="U76" s="1" t="s">
        <v>202</v>
      </c>
    </row>
    <row r="77" customFormat="false" ht="14.4" hidden="false" customHeight="false" outlineLevel="0" collapsed="false">
      <c r="C77" s="36" t="e">
        <f aca="false">(#NAME?,Лист1!$A95:$IV95)</f>
        <v>#NAME?</v>
      </c>
      <c r="S77" s="1" t="n">
        <v>56</v>
      </c>
      <c r="T77" s="1" t="s">
        <v>179</v>
      </c>
      <c r="U77" s="1" t="s">
        <v>202</v>
      </c>
      <c r="V77" s="1" t="s">
        <v>203</v>
      </c>
    </row>
    <row r="78" customFormat="false" ht="14.4" hidden="false" customHeight="false" outlineLevel="0" collapsed="false">
      <c r="C78" s="36" t="e">
        <f aca="false">(#NAME?,Лист1!$A113:$IV113)</f>
        <v>#NAME?</v>
      </c>
      <c r="S78" s="1" t="n">
        <v>57</v>
      </c>
      <c r="T78" s="1" t="s">
        <v>179</v>
      </c>
      <c r="U78" s="1" t="s">
        <v>202</v>
      </c>
      <c r="V78" s="1" t="s">
        <v>203</v>
      </c>
      <c r="W78" s="1" t="s">
        <v>182</v>
      </c>
    </row>
    <row r="79" customFormat="false" ht="14.4" hidden="false" customHeight="false" outlineLevel="0" collapsed="false">
      <c r="C79" s="36" t="e">
        <f aca="false">(#NAME?,Лист1!$A114:$IV114)</f>
        <v>#NAME?</v>
      </c>
      <c r="S79" s="1" t="n">
        <v>58</v>
      </c>
      <c r="T79" s="1" t="s">
        <v>179</v>
      </c>
      <c r="U79" s="1" t="s">
        <v>202</v>
      </c>
      <c r="V79" s="1" t="s">
        <v>203</v>
      </c>
      <c r="W79" s="1" t="s">
        <v>188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79</v>
      </c>
      <c r="U80" s="1" t="s">
        <v>202</v>
      </c>
      <c r="V80" s="1" t="s">
        <v>203</v>
      </c>
      <c r="W80" s="1" t="s">
        <v>189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79</v>
      </c>
      <c r="U81" s="1" t="s">
        <v>202</v>
      </c>
      <c r="V81" s="1" t="s">
        <v>190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79</v>
      </c>
      <c r="U82" s="1" t="s">
        <v>202</v>
      </c>
      <c r="V82" s="1" t="s">
        <v>190</v>
      </c>
      <c r="W82" s="1" t="s">
        <v>182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79</v>
      </c>
      <c r="U83" s="1" t="s">
        <v>202</v>
      </c>
      <c r="V83" s="1" t="s">
        <v>183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79</v>
      </c>
      <c r="U84" s="1" t="s">
        <v>202</v>
      </c>
      <c r="V84" s="1" t="s">
        <v>184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79</v>
      </c>
      <c r="U85" s="1" t="s">
        <v>202</v>
      </c>
      <c r="V85" s="1" t="s">
        <v>185</v>
      </c>
    </row>
    <row r="86" customFormat="false" ht="14.4" hidden="false" customHeight="false" outlineLevel="0" collapsed="false">
      <c r="C86" s="36" t="e">
        <f aca="false">(#NAME?,Лист1!$A122:$IV122)</f>
        <v>#NAME?</v>
      </c>
      <c r="S86" s="1" t="n">
        <v>65</v>
      </c>
      <c r="T86" s="1" t="s">
        <v>179</v>
      </c>
      <c r="U86" s="1" t="s">
        <v>204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79</v>
      </c>
      <c r="U87" s="1" t="s">
        <v>205</v>
      </c>
    </row>
    <row r="88" customFormat="false" ht="14.4" hidden="false" customHeight="false" outlineLevel="0" collapsed="false">
      <c r="C88" s="36" t="e">
        <f aca="false">(#NAME?,Лист1!$A124:$IV124)</f>
        <v>#NAME?</v>
      </c>
      <c r="S88" s="1" t="n">
        <v>67</v>
      </c>
      <c r="T88" s="1" t="s">
        <v>179</v>
      </c>
      <c r="U88" s="1" t="s">
        <v>205</v>
      </c>
      <c r="V88" s="1" t="s">
        <v>206</v>
      </c>
    </row>
    <row r="89" customFormat="false" ht="14.4" hidden="false" customHeight="false" outlineLevel="0" collapsed="false">
      <c r="C89" s="36" t="e">
        <f aca="false">(#NAME?,Лист1!$A125:$IV125)</f>
        <v>#NAME?</v>
      </c>
      <c r="S89" s="1" t="n">
        <v>68</v>
      </c>
      <c r="T89" s="1" t="s">
        <v>179</v>
      </c>
      <c r="U89" s="1" t="s">
        <v>205</v>
      </c>
      <c r="V89" s="1" t="s">
        <v>206</v>
      </c>
      <c r="W89" s="1" t="s">
        <v>182</v>
      </c>
    </row>
    <row r="90" customFormat="false" ht="14.4" hidden="false" customHeight="false" outlineLevel="0" collapsed="false">
      <c r="C90" s="36" t="e">
        <f aca="false">(#NAME?,Лист1!$A126:$IV126)</f>
        <v>#NAME?</v>
      </c>
      <c r="S90" s="1" t="n">
        <v>69</v>
      </c>
      <c r="T90" s="1" t="s">
        <v>179</v>
      </c>
      <c r="U90" s="1" t="s">
        <v>205</v>
      </c>
      <c r="V90" s="1" t="s">
        <v>207</v>
      </c>
    </row>
    <row r="91" customFormat="false" ht="14.4" hidden="false" customHeight="false" outlineLevel="0" collapsed="false">
      <c r="C91" s="36" t="e">
        <f aca="false">(#NAME?,Лист1!$A127:$IV127)</f>
        <v>#NAME?</v>
      </c>
      <c r="S91" s="1" t="n">
        <v>70</v>
      </c>
      <c r="T91" s="1" t="s">
        <v>179</v>
      </c>
      <c r="U91" s="1" t="s">
        <v>205</v>
      </c>
      <c r="V91" s="1" t="s">
        <v>207</v>
      </c>
      <c r="W91" s="1" t="s">
        <v>182</v>
      </c>
    </row>
    <row r="92" customFormat="false" ht="14.4" hidden="false" customHeight="false" outlineLevel="0" collapsed="false">
      <c r="C92" s="36" t="e">
        <f aca="false">(#NAME?,Лист1!$A132:$IV132)</f>
        <v>#NAME?</v>
      </c>
      <c r="S92" s="1" t="n">
        <v>71</v>
      </c>
      <c r="T92" s="1" t="s">
        <v>179</v>
      </c>
      <c r="U92" s="1" t="s">
        <v>205</v>
      </c>
      <c r="V92" s="1" t="s">
        <v>207</v>
      </c>
      <c r="W92" s="1" t="s">
        <v>188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79</v>
      </c>
      <c r="U93" s="1" t="s">
        <v>205</v>
      </c>
      <c r="V93" s="1" t="s">
        <v>208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79</v>
      </c>
      <c r="U94" s="1" t="s">
        <v>205</v>
      </c>
      <c r="V94" s="1" t="s">
        <v>183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79</v>
      </c>
      <c r="U95" s="1" t="s">
        <v>205</v>
      </c>
      <c r="V95" s="1" t="s">
        <v>184</v>
      </c>
    </row>
    <row r="96" customFormat="false" ht="14.4" hidden="false" customHeight="false" outlineLevel="0" collapsed="false">
      <c r="C96" s="36" t="e">
        <f aca="false">(#NAME?,Лист1!$A133:$IV133)</f>
        <v>#NAME?</v>
      </c>
      <c r="S96" s="1" t="n">
        <v>75</v>
      </c>
      <c r="T96" s="1" t="s">
        <v>179</v>
      </c>
      <c r="U96" s="1" t="s">
        <v>209</v>
      </c>
    </row>
    <row r="97" customFormat="false" ht="14.4" hidden="false" customHeight="false" outlineLevel="0" collapsed="false">
      <c r="C97" s="36" t="e">
        <f aca="false">(#NAME?,Лист1!$A138:$IV138)</f>
        <v>#NAME?</v>
      </c>
      <c r="S97" s="1" t="n">
        <v>76</v>
      </c>
      <c r="T97" s="1" t="s">
        <v>179</v>
      </c>
      <c r="U97" s="1" t="s">
        <v>209</v>
      </c>
      <c r="V97" s="1" t="s">
        <v>210</v>
      </c>
    </row>
    <row r="98" customFormat="false" ht="14.4" hidden="false" customHeight="false" outlineLevel="0" collapsed="false">
      <c r="C98" s="36" t="e">
        <f aca="false">(#NAME?,Лист1!$A139:$IV139)</f>
        <v>#NAME?</v>
      </c>
      <c r="S98" s="1" t="n">
        <v>77</v>
      </c>
      <c r="T98" s="1" t="s">
        <v>179</v>
      </c>
      <c r="U98" s="1" t="s">
        <v>209</v>
      </c>
      <c r="V98" s="1" t="s">
        <v>210</v>
      </c>
      <c r="W98" s="1" t="s">
        <v>188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79</v>
      </c>
      <c r="U99" s="1" t="s">
        <v>209</v>
      </c>
      <c r="V99" s="1" t="s">
        <v>210</v>
      </c>
      <c r="W99" s="1" t="s">
        <v>211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79</v>
      </c>
      <c r="U100" s="1" t="s">
        <v>209</v>
      </c>
      <c r="V100" s="1" t="s">
        <v>212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79</v>
      </c>
      <c r="U101" s="1" t="s">
        <v>209</v>
      </c>
      <c r="V101" s="1" t="s">
        <v>212</v>
      </c>
      <c r="W101" s="1" t="s">
        <v>188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79</v>
      </c>
      <c r="U102" s="1" t="s">
        <v>209</v>
      </c>
      <c r="V102" s="1" t="s">
        <v>212</v>
      </c>
      <c r="W102" s="1" t="s">
        <v>211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79</v>
      </c>
      <c r="U103" s="1" t="s">
        <v>209</v>
      </c>
      <c r="V103" s="1" t="s">
        <v>208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79</v>
      </c>
      <c r="U104" s="1" t="s">
        <v>209</v>
      </c>
      <c r="V104" s="1" t="s">
        <v>183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79</v>
      </c>
      <c r="U105" s="1" t="s">
        <v>209</v>
      </c>
      <c r="V105" s="1" t="s">
        <v>184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3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3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3</v>
      </c>
      <c r="U108" s="1" t="s">
        <v>180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3</v>
      </c>
      <c r="U109" s="1" t="s">
        <v>180</v>
      </c>
      <c r="V109" s="1" t="s">
        <v>214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3</v>
      </c>
      <c r="U110" s="1" t="s">
        <v>180</v>
      </c>
      <c r="V110" s="1" t="s">
        <v>214</v>
      </c>
      <c r="W110" s="1" t="s">
        <v>182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3</v>
      </c>
      <c r="U111" s="1" t="s">
        <v>180</v>
      </c>
      <c r="V111" s="1" t="s">
        <v>214</v>
      </c>
      <c r="W111" s="1" t="s">
        <v>188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3</v>
      </c>
      <c r="U112" s="1" t="s">
        <v>180</v>
      </c>
      <c r="V112" s="1" t="s">
        <v>214</v>
      </c>
      <c r="W112" s="1" t="s">
        <v>189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3</v>
      </c>
      <c r="U113" s="1" t="s">
        <v>180</v>
      </c>
      <c r="V113" s="1" t="s">
        <v>183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3</v>
      </c>
      <c r="U114" s="1" t="s">
        <v>180</v>
      </c>
      <c r="V114" s="1" t="s">
        <v>184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3</v>
      </c>
      <c r="U115" s="1" t="s">
        <v>180</v>
      </c>
      <c r="V115" s="1" t="s">
        <v>185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3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3</v>
      </c>
      <c r="U117" s="1" t="s">
        <v>215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3</v>
      </c>
      <c r="U118" s="1" t="s">
        <v>215</v>
      </c>
      <c r="V118" s="1" t="s">
        <v>216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3</v>
      </c>
      <c r="U119" s="1" t="s">
        <v>215</v>
      </c>
      <c r="V119" s="1" t="s">
        <v>216</v>
      </c>
      <c r="W119" s="1" t="s">
        <v>217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3</v>
      </c>
      <c r="U120" s="1" t="s">
        <v>215</v>
      </c>
      <c r="V120" s="1" t="s">
        <v>183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3</v>
      </c>
      <c r="U121" s="1" t="s">
        <v>215</v>
      </c>
      <c r="V121" s="1" t="s">
        <v>184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3</v>
      </c>
      <c r="U122" s="1" t="s">
        <v>215</v>
      </c>
      <c r="V122" s="1" t="s">
        <v>218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3</v>
      </c>
      <c r="U123" s="1" t="s">
        <v>219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3</v>
      </c>
      <c r="U124" s="1" t="s">
        <v>220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3</v>
      </c>
      <c r="U125" s="1" t="s">
        <v>220</v>
      </c>
      <c r="V125" s="1" t="s">
        <v>221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3</v>
      </c>
      <c r="U126" s="1" t="s">
        <v>220</v>
      </c>
      <c r="V126" s="1" t="s">
        <v>221</v>
      </c>
      <c r="W126" s="1" t="s">
        <v>217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3</v>
      </c>
      <c r="U127" s="1" t="s">
        <v>220</v>
      </c>
      <c r="V127" s="1" t="s">
        <v>183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3</v>
      </c>
      <c r="U128" s="1" t="s">
        <v>220</v>
      </c>
      <c r="V128" s="1" t="s">
        <v>184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3</v>
      </c>
      <c r="U129" s="1" t="s">
        <v>220</v>
      </c>
      <c r="V129" s="1" t="s">
        <v>185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3</v>
      </c>
      <c r="U130" s="1" t="s">
        <v>222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3</v>
      </c>
      <c r="U131" s="1" t="s">
        <v>222</v>
      </c>
      <c r="V131" s="1" t="s">
        <v>208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3</v>
      </c>
      <c r="U132" s="1" t="s">
        <v>222</v>
      </c>
      <c r="V132" s="1" t="s">
        <v>223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3</v>
      </c>
      <c r="U133" s="1" t="s">
        <v>222</v>
      </c>
      <c r="V133" s="1" t="s">
        <v>223</v>
      </c>
      <c r="W133" s="1" t="s">
        <v>217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3</v>
      </c>
      <c r="U134" s="1" t="s">
        <v>222</v>
      </c>
      <c r="V134" s="1" t="s">
        <v>224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3</v>
      </c>
      <c r="U135" s="1" t="s">
        <v>222</v>
      </c>
      <c r="V135" s="1" t="s">
        <v>224</v>
      </c>
      <c r="W135" s="1" t="s">
        <v>217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3</v>
      </c>
      <c r="U136" s="1" t="s">
        <v>222</v>
      </c>
      <c r="V136" s="1" t="s">
        <v>183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3</v>
      </c>
      <c r="U137" s="1" t="s">
        <v>222</v>
      </c>
      <c r="V137" s="1" t="s">
        <v>184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3</v>
      </c>
      <c r="U138" s="1" t="s">
        <v>222</v>
      </c>
      <c r="V138" s="1" t="s">
        <v>185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5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5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5</v>
      </c>
      <c r="U141" s="1" t="s">
        <v>180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5</v>
      </c>
      <c r="U142" s="1" t="s">
        <v>180</v>
      </c>
      <c r="V142" s="1" t="s">
        <v>226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5</v>
      </c>
      <c r="U143" s="1" t="s">
        <v>180</v>
      </c>
      <c r="V143" s="1" t="s">
        <v>226</v>
      </c>
      <c r="W143" s="1" t="s">
        <v>182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5</v>
      </c>
      <c r="U144" s="1" t="s">
        <v>180</v>
      </c>
      <c r="V144" s="1" t="s">
        <v>226</v>
      </c>
      <c r="W144" s="1" t="s">
        <v>188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5</v>
      </c>
      <c r="U145" s="1" t="s">
        <v>180</v>
      </c>
      <c r="V145" s="1" t="s">
        <v>183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5</v>
      </c>
      <c r="U146" s="1" t="s">
        <v>180</v>
      </c>
      <c r="V146" s="1" t="s">
        <v>184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5</v>
      </c>
      <c r="U147" s="1" t="s">
        <v>180</v>
      </c>
      <c r="V147" s="1" t="s">
        <v>185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5</v>
      </c>
      <c r="U148" s="1" t="s">
        <v>227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5</v>
      </c>
      <c r="U149" s="1" t="s">
        <v>227</v>
      </c>
      <c r="V149" s="1" t="s">
        <v>226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5</v>
      </c>
      <c r="U150" s="1" t="s">
        <v>227</v>
      </c>
      <c r="V150" s="1" t="s">
        <v>226</v>
      </c>
      <c r="W150" s="1" t="s">
        <v>182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5</v>
      </c>
      <c r="U151" s="1" t="s">
        <v>227</v>
      </c>
      <c r="V151" s="1" t="s">
        <v>226</v>
      </c>
      <c r="W151" s="1" t="s">
        <v>188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5</v>
      </c>
      <c r="U152" s="1" t="s">
        <v>227</v>
      </c>
      <c r="V152" s="1" t="s">
        <v>226</v>
      </c>
      <c r="W152" s="1" t="s">
        <v>189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5</v>
      </c>
      <c r="U153" s="1" t="s">
        <v>227</v>
      </c>
      <c r="V153" s="1" t="s">
        <v>183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5</v>
      </c>
      <c r="U154" s="1" t="s">
        <v>227</v>
      </c>
      <c r="V154" s="1" t="s">
        <v>184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5</v>
      </c>
      <c r="U155" s="1" t="s">
        <v>227</v>
      </c>
      <c r="V155" s="1" t="s">
        <v>185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28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28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28</v>
      </c>
      <c r="U158" s="1" t="s">
        <v>180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28</v>
      </c>
      <c r="U159" s="1" t="s">
        <v>180</v>
      </c>
      <c r="V159" s="1" t="s">
        <v>208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28</v>
      </c>
      <c r="U160" s="1" t="s">
        <v>180</v>
      </c>
      <c r="V160" s="1" t="s">
        <v>229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28</v>
      </c>
      <c r="U161" s="1" t="s">
        <v>180</v>
      </c>
      <c r="V161" s="1" t="s">
        <v>229</v>
      </c>
      <c r="W161" s="1" t="s">
        <v>182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28</v>
      </c>
      <c r="U162" s="1" t="s">
        <v>180</v>
      </c>
      <c r="V162" s="1" t="s">
        <v>229</v>
      </c>
      <c r="W162" s="1" t="s">
        <v>188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28</v>
      </c>
      <c r="U163" s="1" t="s">
        <v>180</v>
      </c>
      <c r="V163" s="1" t="s">
        <v>229</v>
      </c>
      <c r="W163" s="1" t="s">
        <v>189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28</v>
      </c>
      <c r="U164" s="1" t="s">
        <v>180</v>
      </c>
      <c r="V164" s="1" t="s">
        <v>230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28</v>
      </c>
      <c r="U165" s="1" t="s">
        <v>180</v>
      </c>
      <c r="V165" s="1" t="s">
        <v>230</v>
      </c>
      <c r="W165" s="1" t="s">
        <v>182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28</v>
      </c>
      <c r="U166" s="1" t="s">
        <v>180</v>
      </c>
      <c r="V166" s="1" t="s">
        <v>230</v>
      </c>
      <c r="W166" s="1" t="s">
        <v>188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28</v>
      </c>
      <c r="U167" s="1" t="s">
        <v>180</v>
      </c>
      <c r="V167" s="1" t="s">
        <v>231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28</v>
      </c>
      <c r="U168" s="1" t="s">
        <v>180</v>
      </c>
      <c r="V168" s="1" t="s">
        <v>231</v>
      </c>
      <c r="W168" s="1" t="s">
        <v>182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28</v>
      </c>
      <c r="U169" s="1" t="s">
        <v>180</v>
      </c>
      <c r="V169" s="1" t="s">
        <v>231</v>
      </c>
      <c r="W169" s="1" t="s">
        <v>188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28</v>
      </c>
      <c r="U170" s="1" t="s">
        <v>180</v>
      </c>
      <c r="V170" s="1" t="s">
        <v>232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28</v>
      </c>
      <c r="U171" s="1" t="s">
        <v>180</v>
      </c>
      <c r="V171" s="1" t="s">
        <v>232</v>
      </c>
      <c r="W171" s="1" t="s">
        <v>182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28</v>
      </c>
      <c r="U172" s="1" t="s">
        <v>180</v>
      </c>
      <c r="V172" s="1" t="s">
        <v>232</v>
      </c>
      <c r="W172" s="1" t="s">
        <v>188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28</v>
      </c>
      <c r="U173" s="1" t="s">
        <v>180</v>
      </c>
      <c r="V173" s="1" t="s">
        <v>233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28</v>
      </c>
      <c r="U174" s="1" t="s">
        <v>180</v>
      </c>
      <c r="V174" s="1" t="s">
        <v>233</v>
      </c>
      <c r="W174" s="1" t="s">
        <v>182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28</v>
      </c>
      <c r="U175" s="1" t="s">
        <v>180</v>
      </c>
      <c r="V175" s="1" t="s">
        <v>233</v>
      </c>
      <c r="W175" s="1" t="s">
        <v>188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28</v>
      </c>
      <c r="U176" s="1" t="s">
        <v>180</v>
      </c>
      <c r="V176" s="1" t="s">
        <v>234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28</v>
      </c>
      <c r="U177" s="1" t="s">
        <v>180</v>
      </c>
      <c r="V177" s="1" t="s">
        <v>234</v>
      </c>
      <c r="W177" s="1" t="s">
        <v>182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28</v>
      </c>
      <c r="U178" s="1" t="s">
        <v>180</v>
      </c>
      <c r="V178" s="1" t="s">
        <v>234</v>
      </c>
      <c r="W178" s="1" t="s">
        <v>188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28</v>
      </c>
      <c r="U179" s="1" t="s">
        <v>180</v>
      </c>
      <c r="V179" s="1" t="s">
        <v>234</v>
      </c>
      <c r="W179" s="1" t="s">
        <v>189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28</v>
      </c>
      <c r="U180" s="1" t="s">
        <v>180</v>
      </c>
      <c r="V180" s="1" t="s">
        <v>183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28</v>
      </c>
      <c r="U181" s="1" t="s">
        <v>180</v>
      </c>
      <c r="V181" s="1" t="s">
        <v>184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28</v>
      </c>
      <c r="U182" s="1" t="s">
        <v>180</v>
      </c>
      <c r="V182" s="1" t="s">
        <v>185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28</v>
      </c>
      <c r="U183" s="1" t="s">
        <v>235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28</v>
      </c>
      <c r="U184" s="1" t="s">
        <v>235</v>
      </c>
      <c r="V184" s="1" t="s">
        <v>236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28</v>
      </c>
      <c r="U185" s="1" t="s">
        <v>235</v>
      </c>
      <c r="V185" s="1" t="s">
        <v>236</v>
      </c>
      <c r="W185" s="1" t="s">
        <v>188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28</v>
      </c>
      <c r="U186" s="1" t="s">
        <v>235</v>
      </c>
      <c r="V186" s="1" t="s">
        <v>183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28</v>
      </c>
      <c r="U187" s="1" t="s">
        <v>235</v>
      </c>
      <c r="V187" s="1" t="s">
        <v>184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28</v>
      </c>
      <c r="U188" s="1" t="s">
        <v>235</v>
      </c>
      <c r="V188" s="1" t="s">
        <v>218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28</v>
      </c>
      <c r="U189" s="1" t="s">
        <v>237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28</v>
      </c>
      <c r="U190" s="1" t="s">
        <v>237</v>
      </c>
      <c r="V190" s="1" t="s">
        <v>238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28</v>
      </c>
      <c r="U191" s="1" t="s">
        <v>237</v>
      </c>
      <c r="V191" s="1" t="s">
        <v>238</v>
      </c>
      <c r="W191" s="1" t="s">
        <v>189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28</v>
      </c>
      <c r="U192" s="1" t="s">
        <v>237</v>
      </c>
      <c r="V192" s="1" t="s">
        <v>183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28</v>
      </c>
      <c r="U193" s="1" t="s">
        <v>237</v>
      </c>
      <c r="V193" s="1" t="s">
        <v>184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28</v>
      </c>
      <c r="U194" s="1" t="s">
        <v>237</v>
      </c>
      <c r="V194" s="1" t="s">
        <v>185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28</v>
      </c>
      <c r="U195" s="1" t="s">
        <v>227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28</v>
      </c>
      <c r="U196" s="1" t="s">
        <v>227</v>
      </c>
      <c r="V196" s="1" t="s">
        <v>208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28</v>
      </c>
      <c r="U197" s="1" t="s">
        <v>227</v>
      </c>
      <c r="V197" s="1" t="s">
        <v>239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28</v>
      </c>
      <c r="U198" s="1" t="s">
        <v>227</v>
      </c>
      <c r="V198" s="1" t="s">
        <v>239</v>
      </c>
      <c r="W198" s="1" t="s">
        <v>188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28</v>
      </c>
      <c r="U199" s="1" t="s">
        <v>227</v>
      </c>
      <c r="V199" s="1" t="s">
        <v>240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28</v>
      </c>
      <c r="U200" s="1" t="s">
        <v>227</v>
      </c>
      <c r="V200" s="1" t="s">
        <v>240</v>
      </c>
      <c r="W200" s="1" t="s">
        <v>182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28</v>
      </c>
      <c r="U201" s="1" t="s">
        <v>227</v>
      </c>
      <c r="V201" s="1" t="s">
        <v>240</v>
      </c>
      <c r="W201" s="1" t="s">
        <v>188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28</v>
      </c>
      <c r="U202" s="1" t="s">
        <v>227</v>
      </c>
      <c r="V202" s="1" t="s">
        <v>241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28</v>
      </c>
      <c r="U203" s="1" t="s">
        <v>227</v>
      </c>
      <c r="V203" s="1" t="s">
        <v>241</v>
      </c>
      <c r="W203" s="1" t="s">
        <v>188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28</v>
      </c>
      <c r="U204" s="1" t="s">
        <v>227</v>
      </c>
      <c r="V204" s="1" t="s">
        <v>242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28</v>
      </c>
      <c r="U205" s="1" t="s">
        <v>227</v>
      </c>
      <c r="V205" s="1" t="s">
        <v>242</v>
      </c>
      <c r="W205" s="1" t="s">
        <v>182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28</v>
      </c>
      <c r="U206" s="1" t="s">
        <v>227</v>
      </c>
      <c r="V206" s="1" t="s">
        <v>242</v>
      </c>
      <c r="W206" s="1" t="s">
        <v>188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28</v>
      </c>
      <c r="U207" s="1" t="s">
        <v>227</v>
      </c>
      <c r="V207" s="1" t="s">
        <v>243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28</v>
      </c>
      <c r="U208" s="1" t="s">
        <v>227</v>
      </c>
      <c r="V208" s="1" t="s">
        <v>243</v>
      </c>
      <c r="W208" s="1" t="s">
        <v>182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28</v>
      </c>
      <c r="U209" s="1" t="s">
        <v>227</v>
      </c>
      <c r="V209" s="1" t="s">
        <v>244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28</v>
      </c>
      <c r="U210" s="1" t="s">
        <v>227</v>
      </c>
      <c r="V210" s="1" t="s">
        <v>244</v>
      </c>
      <c r="W210" s="1" t="s">
        <v>188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28</v>
      </c>
      <c r="U211" s="1" t="s">
        <v>227</v>
      </c>
      <c r="V211" s="1" t="s">
        <v>231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28</v>
      </c>
      <c r="U212" s="1" t="s">
        <v>227</v>
      </c>
      <c r="V212" s="1" t="s">
        <v>231</v>
      </c>
      <c r="W212" s="1" t="s">
        <v>182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28</v>
      </c>
      <c r="U213" s="1" t="s">
        <v>227</v>
      </c>
      <c r="V213" s="1" t="s">
        <v>245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28</v>
      </c>
      <c r="U214" s="1" t="s">
        <v>227</v>
      </c>
      <c r="V214" s="1" t="s">
        <v>245</v>
      </c>
      <c r="W214" s="1" t="s">
        <v>188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28</v>
      </c>
      <c r="U215" s="1" t="s">
        <v>227</v>
      </c>
      <c r="V215" s="1" t="s">
        <v>246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28</v>
      </c>
      <c r="U216" s="1" t="s">
        <v>227</v>
      </c>
      <c r="V216" s="1" t="s">
        <v>246</v>
      </c>
      <c r="W216" s="1" t="s">
        <v>188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28</v>
      </c>
      <c r="U217" s="1" t="s">
        <v>227</v>
      </c>
      <c r="V217" s="1" t="s">
        <v>183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28</v>
      </c>
      <c r="U218" s="1" t="s">
        <v>227</v>
      </c>
      <c r="V218" s="1" t="s">
        <v>184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28</v>
      </c>
      <c r="U219" s="1" t="s">
        <v>227</v>
      </c>
      <c r="V219" s="1" t="s">
        <v>218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28</v>
      </c>
      <c r="U220" s="1" t="s">
        <v>227</v>
      </c>
      <c r="V220" s="1" t="s">
        <v>185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28</v>
      </c>
      <c r="U221" s="1" t="s">
        <v>58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28</v>
      </c>
      <c r="U222" s="1" t="s">
        <v>247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28</v>
      </c>
      <c r="U223" s="1" t="s">
        <v>247</v>
      </c>
      <c r="V223" s="1" t="s">
        <v>248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28</v>
      </c>
      <c r="U224" s="1" t="s">
        <v>247</v>
      </c>
      <c r="V224" s="1" t="s">
        <v>248</v>
      </c>
      <c r="W224" s="1" t="s">
        <v>182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28</v>
      </c>
      <c r="U225" s="1" t="s">
        <v>247</v>
      </c>
      <c r="V225" s="1" t="s">
        <v>183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28</v>
      </c>
      <c r="U226" s="1" t="s">
        <v>247</v>
      </c>
      <c r="V226" s="1" t="s">
        <v>184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28</v>
      </c>
      <c r="U227" s="1" t="s">
        <v>247</v>
      </c>
      <c r="V227" s="1" t="s">
        <v>185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28</v>
      </c>
      <c r="U228" s="1" t="s">
        <v>249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28</v>
      </c>
      <c r="U229" s="1" t="s">
        <v>249</v>
      </c>
      <c r="V229" s="1" t="s">
        <v>250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28</v>
      </c>
      <c r="U230" s="1" t="s">
        <v>249</v>
      </c>
      <c r="V230" s="1" t="s">
        <v>250</v>
      </c>
      <c r="W230" s="1" t="s">
        <v>188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28</v>
      </c>
      <c r="U231" s="1" t="s">
        <v>249</v>
      </c>
      <c r="V231" s="1" t="s">
        <v>183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28</v>
      </c>
      <c r="U232" s="1" t="s">
        <v>249</v>
      </c>
      <c r="V232" s="1" t="s">
        <v>184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28</v>
      </c>
      <c r="U233" s="1" t="s">
        <v>249</v>
      </c>
      <c r="V233" s="1" t="s">
        <v>185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28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28</v>
      </c>
      <c r="U235" s="1" t="s">
        <v>251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28</v>
      </c>
      <c r="U236" s="1" t="s">
        <v>251</v>
      </c>
      <c r="V236" s="1" t="s">
        <v>208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28</v>
      </c>
      <c r="U237" s="1" t="s">
        <v>251</v>
      </c>
      <c r="V237" s="1" t="s">
        <v>234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28</v>
      </c>
      <c r="U238" s="1" t="s">
        <v>251</v>
      </c>
      <c r="V238" s="1" t="s">
        <v>234</v>
      </c>
      <c r="W238" s="1" t="s">
        <v>189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28</v>
      </c>
      <c r="U239" s="1" t="s">
        <v>251</v>
      </c>
      <c r="V239" s="1" t="s">
        <v>252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28</v>
      </c>
      <c r="U240" s="1" t="s">
        <v>251</v>
      </c>
      <c r="V240" s="1" t="s">
        <v>252</v>
      </c>
      <c r="W240" s="1" t="s">
        <v>188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28</v>
      </c>
      <c r="U241" s="1" t="s">
        <v>251</v>
      </c>
      <c r="V241" s="1" t="s">
        <v>253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28</v>
      </c>
      <c r="U242" s="1" t="s">
        <v>251</v>
      </c>
      <c r="V242" s="1" t="s">
        <v>253</v>
      </c>
      <c r="W242" s="1" t="s">
        <v>189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28</v>
      </c>
      <c r="U243" s="1" t="s">
        <v>251</v>
      </c>
      <c r="V243" s="1" t="s">
        <v>254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28</v>
      </c>
      <c r="U244" s="1" t="s">
        <v>251</v>
      </c>
      <c r="V244" s="1" t="s">
        <v>254</v>
      </c>
      <c r="W244" s="1" t="s">
        <v>189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28</v>
      </c>
      <c r="U245" s="1" t="s">
        <v>251</v>
      </c>
      <c r="V245" s="1" t="s">
        <v>255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28</v>
      </c>
      <c r="U246" s="1" t="s">
        <v>251</v>
      </c>
      <c r="V246" s="1" t="s">
        <v>255</v>
      </c>
      <c r="W246" s="1" t="s">
        <v>189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28</v>
      </c>
      <c r="U247" s="1" t="s">
        <v>251</v>
      </c>
      <c r="V247" s="1" t="s">
        <v>256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28</v>
      </c>
      <c r="U248" s="1" t="s">
        <v>251</v>
      </c>
      <c r="V248" s="1" t="s">
        <v>256</v>
      </c>
      <c r="W248" s="1" t="s">
        <v>189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28</v>
      </c>
      <c r="U249" s="1" t="s">
        <v>251</v>
      </c>
      <c r="V249" s="1" t="s">
        <v>257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28</v>
      </c>
      <c r="U250" s="1" t="s">
        <v>251</v>
      </c>
      <c r="V250" s="1" t="s">
        <v>257</v>
      </c>
      <c r="W250" s="1" t="s">
        <v>189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28</v>
      </c>
      <c r="U251" s="1" t="s">
        <v>251</v>
      </c>
      <c r="V251" s="1" t="s">
        <v>183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28</v>
      </c>
      <c r="U252" s="1" t="s">
        <v>251</v>
      </c>
      <c r="V252" s="1" t="s">
        <v>184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28</v>
      </c>
      <c r="U253" s="1" t="s">
        <v>251</v>
      </c>
      <c r="V253" s="1" t="s">
        <v>258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28</v>
      </c>
      <c r="U254" s="1" t="s">
        <v>259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28</v>
      </c>
      <c r="U255" s="1" t="s">
        <v>259</v>
      </c>
      <c r="V255" s="1" t="s">
        <v>260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28</v>
      </c>
      <c r="U256" s="1" t="s">
        <v>259</v>
      </c>
      <c r="V256" s="1" t="s">
        <v>260</v>
      </c>
      <c r="W256" s="1" t="s">
        <v>189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28</v>
      </c>
      <c r="U257" s="1" t="s">
        <v>259</v>
      </c>
      <c r="V257" s="1" t="s">
        <v>183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28</v>
      </c>
      <c r="U258" s="1" t="s">
        <v>259</v>
      </c>
      <c r="V258" s="1" t="s">
        <v>184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28</v>
      </c>
      <c r="U259" s="1" t="s">
        <v>259</v>
      </c>
      <c r="V259" s="1" t="s">
        <v>185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28</v>
      </c>
      <c r="U260" s="1" t="s">
        <v>261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28</v>
      </c>
      <c r="U261" s="1" t="s">
        <v>261</v>
      </c>
      <c r="V261" s="1" t="s">
        <v>262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28</v>
      </c>
      <c r="U262" s="1" t="s">
        <v>261</v>
      </c>
      <c r="V262" s="1" t="s">
        <v>262</v>
      </c>
      <c r="W262" s="1" t="s">
        <v>188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28</v>
      </c>
      <c r="U263" s="1" t="s">
        <v>261</v>
      </c>
      <c r="V263" s="1" t="s">
        <v>263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28</v>
      </c>
      <c r="U264" s="1" t="s">
        <v>261</v>
      </c>
      <c r="V264" s="1" t="s">
        <v>263</v>
      </c>
      <c r="W264" s="1" t="s">
        <v>188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28</v>
      </c>
      <c r="U265" s="1" t="s">
        <v>261</v>
      </c>
      <c r="V265" s="1" t="s">
        <v>264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28</v>
      </c>
      <c r="U266" s="1" t="s">
        <v>261</v>
      </c>
      <c r="V266" s="1" t="s">
        <v>264</v>
      </c>
      <c r="W266" s="1" t="s">
        <v>188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28</v>
      </c>
      <c r="U267" s="1" t="s">
        <v>261</v>
      </c>
      <c r="V267" s="1" t="s">
        <v>183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28</v>
      </c>
      <c r="U268" s="1" t="s">
        <v>261</v>
      </c>
      <c r="V268" s="1" t="s">
        <v>184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28</v>
      </c>
      <c r="U269" s="1" t="s">
        <v>261</v>
      </c>
      <c r="V269" s="1" t="s">
        <v>201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28</v>
      </c>
      <c r="U270" s="1" t="s">
        <v>261</v>
      </c>
      <c r="V270" s="1" t="s">
        <v>185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28</v>
      </c>
      <c r="U271" s="1" t="s">
        <v>265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28</v>
      </c>
      <c r="U272" s="1" t="s">
        <v>265</v>
      </c>
      <c r="V272" s="1" t="s">
        <v>266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28</v>
      </c>
      <c r="U273" s="1" t="s">
        <v>265</v>
      </c>
      <c r="V273" s="1" t="s">
        <v>266</v>
      </c>
      <c r="W273" s="1" t="s">
        <v>188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28</v>
      </c>
      <c r="U274" s="1" t="s">
        <v>265</v>
      </c>
      <c r="V274" s="1" t="s">
        <v>267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28</v>
      </c>
      <c r="U275" s="1" t="s">
        <v>265</v>
      </c>
      <c r="V275" s="1" t="s">
        <v>267</v>
      </c>
      <c r="W275" s="1" t="s">
        <v>188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28</v>
      </c>
      <c r="U276" s="1" t="s">
        <v>265</v>
      </c>
      <c r="V276" s="1" t="s">
        <v>268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28</v>
      </c>
      <c r="U277" s="1" t="s">
        <v>265</v>
      </c>
      <c r="V277" s="1" t="s">
        <v>268</v>
      </c>
      <c r="W277" s="1" t="s">
        <v>189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28</v>
      </c>
      <c r="U278" s="1" t="s">
        <v>265</v>
      </c>
      <c r="V278" s="1" t="s">
        <v>269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28</v>
      </c>
      <c r="U279" s="1" t="s">
        <v>265</v>
      </c>
      <c r="V279" s="1" t="s">
        <v>269</v>
      </c>
      <c r="W279" s="1" t="s">
        <v>188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28</v>
      </c>
      <c r="U280" s="1" t="s">
        <v>265</v>
      </c>
      <c r="V280" s="1" t="s">
        <v>183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28</v>
      </c>
      <c r="U281" s="1" t="s">
        <v>265</v>
      </c>
      <c r="V281" s="1" t="s">
        <v>184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28</v>
      </c>
      <c r="U282" s="1" t="s">
        <v>265</v>
      </c>
      <c r="V282" s="1" t="s">
        <v>201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28</v>
      </c>
      <c r="U283" s="1" t="s">
        <v>265</v>
      </c>
      <c r="V283" s="1" t="s">
        <v>185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28</v>
      </c>
      <c r="U284" s="1" t="s">
        <v>89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28</v>
      </c>
      <c r="U285" s="1" t="s">
        <v>270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28</v>
      </c>
      <c r="U286" s="1" t="s">
        <v>270</v>
      </c>
      <c r="V286" s="1" t="s">
        <v>271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28</v>
      </c>
      <c r="U287" s="1" t="s">
        <v>270</v>
      </c>
      <c r="V287" s="1" t="s">
        <v>271</v>
      </c>
      <c r="W287" s="1" t="s">
        <v>188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28</v>
      </c>
      <c r="U288" s="1" t="s">
        <v>270</v>
      </c>
      <c r="V288" s="1" t="s">
        <v>183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28</v>
      </c>
      <c r="U289" s="1" t="s">
        <v>270</v>
      </c>
      <c r="V289" s="1" t="s">
        <v>184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28</v>
      </c>
      <c r="U290" s="1" t="s">
        <v>270</v>
      </c>
      <c r="V290" s="1" t="s">
        <v>185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28</v>
      </c>
      <c r="U291" s="1" t="s">
        <v>272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28</v>
      </c>
      <c r="U292" s="1" t="s">
        <v>272</v>
      </c>
      <c r="V292" s="1" t="s">
        <v>273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28</v>
      </c>
      <c r="U293" s="1" t="s">
        <v>272</v>
      </c>
      <c r="V293" s="1" t="s">
        <v>273</v>
      </c>
      <c r="W293" s="1" t="s">
        <v>188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28</v>
      </c>
      <c r="U294" s="1" t="s">
        <v>272</v>
      </c>
      <c r="V294" s="1" t="s">
        <v>183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28</v>
      </c>
      <c r="U295" s="1" t="s">
        <v>272</v>
      </c>
      <c r="V295" s="1" t="s">
        <v>184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28</v>
      </c>
      <c r="U296" s="1" t="s">
        <v>272</v>
      </c>
      <c r="V296" s="1" t="s">
        <v>185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28</v>
      </c>
      <c r="U297" s="1" t="s">
        <v>41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28</v>
      </c>
      <c r="U298" s="1" t="s">
        <v>192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28</v>
      </c>
      <c r="U299" s="1" t="s">
        <v>192</v>
      </c>
      <c r="V299" s="1" t="s">
        <v>274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28</v>
      </c>
      <c r="U300" s="1" t="s">
        <v>192</v>
      </c>
      <c r="V300" s="1" t="s">
        <v>274</v>
      </c>
      <c r="W300" s="1" t="s">
        <v>275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28</v>
      </c>
      <c r="U301" s="1" t="s">
        <v>192</v>
      </c>
      <c r="V301" s="1" t="s">
        <v>276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28</v>
      </c>
      <c r="U302" s="1" t="s">
        <v>192</v>
      </c>
      <c r="V302" s="1" t="s">
        <v>276</v>
      </c>
      <c r="W302" s="1" t="s">
        <v>182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28</v>
      </c>
      <c r="U303" s="1" t="s">
        <v>192</v>
      </c>
      <c r="V303" s="1" t="s">
        <v>276</v>
      </c>
      <c r="W303" s="1" t="s">
        <v>188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28</v>
      </c>
      <c r="U304" s="1" t="s">
        <v>192</v>
      </c>
      <c r="V304" s="1" t="s">
        <v>276</v>
      </c>
      <c r="W304" s="1" t="s">
        <v>189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28</v>
      </c>
      <c r="U305" s="1" t="s">
        <v>192</v>
      </c>
      <c r="V305" s="1" t="s">
        <v>277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28</v>
      </c>
      <c r="U306" s="1" t="s">
        <v>192</v>
      </c>
      <c r="V306" s="1" t="s">
        <v>277</v>
      </c>
      <c r="W306" s="1" t="s">
        <v>182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28</v>
      </c>
      <c r="U307" s="1" t="s">
        <v>192</v>
      </c>
      <c r="V307" s="1" t="s">
        <v>277</v>
      </c>
      <c r="W307" s="1" t="s">
        <v>188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28</v>
      </c>
      <c r="U308" s="1" t="s">
        <v>192</v>
      </c>
      <c r="V308" s="1" t="s">
        <v>183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28</v>
      </c>
      <c r="U309" s="1" t="s">
        <v>192</v>
      </c>
      <c r="V309" s="1" t="s">
        <v>184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28</v>
      </c>
      <c r="U310" s="1" t="s">
        <v>192</v>
      </c>
      <c r="V310" s="1" t="s">
        <v>185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28</v>
      </c>
      <c r="U311" s="1" t="s">
        <v>198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28</v>
      </c>
      <c r="U312" s="1" t="s">
        <v>198</v>
      </c>
      <c r="V312" s="1" t="s">
        <v>278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28</v>
      </c>
      <c r="U313" s="1" t="s">
        <v>198</v>
      </c>
      <c r="V313" s="1" t="s">
        <v>278</v>
      </c>
      <c r="W313" s="1" t="s">
        <v>182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28</v>
      </c>
      <c r="U314" s="1" t="s">
        <v>198</v>
      </c>
      <c r="V314" s="1" t="s">
        <v>278</v>
      </c>
      <c r="W314" s="1" t="s">
        <v>188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28</v>
      </c>
      <c r="U315" s="1" t="s">
        <v>198</v>
      </c>
      <c r="V315" s="1" t="s">
        <v>279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28</v>
      </c>
      <c r="U316" s="1" t="s">
        <v>198</v>
      </c>
      <c r="V316" s="1" t="s">
        <v>279</v>
      </c>
      <c r="W316" s="1" t="s">
        <v>188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28</v>
      </c>
      <c r="U317" s="1" t="s">
        <v>198</v>
      </c>
      <c r="V317" s="1" t="s">
        <v>183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28</v>
      </c>
      <c r="U318" s="1" t="s">
        <v>198</v>
      </c>
      <c r="V318" s="1" t="s">
        <v>184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28</v>
      </c>
      <c r="U319" s="1" t="s">
        <v>198</v>
      </c>
      <c r="V319" s="1" t="s">
        <v>185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28</v>
      </c>
      <c r="U320" s="1" t="s">
        <v>202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28</v>
      </c>
      <c r="U321" s="1" t="s">
        <v>202</v>
      </c>
      <c r="V321" s="1" t="s">
        <v>280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28</v>
      </c>
      <c r="U322" s="1" t="s">
        <v>202</v>
      </c>
      <c r="V322" s="1" t="s">
        <v>280</v>
      </c>
      <c r="W322" s="1" t="s">
        <v>188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28</v>
      </c>
      <c r="U323" s="1" t="s">
        <v>202</v>
      </c>
      <c r="V323" s="1" t="s">
        <v>183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28</v>
      </c>
      <c r="U324" s="1" t="s">
        <v>202</v>
      </c>
      <c r="V324" s="1" t="s">
        <v>184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28</v>
      </c>
      <c r="U325" s="1" t="s">
        <v>202</v>
      </c>
      <c r="V325" s="1" t="s">
        <v>185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28</v>
      </c>
      <c r="U326" s="1" t="s">
        <v>118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28</v>
      </c>
      <c r="U327" s="1" t="s">
        <v>281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28</v>
      </c>
      <c r="U328" s="1" t="s">
        <v>281</v>
      </c>
      <c r="V328" s="1" t="s">
        <v>282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28</v>
      </c>
      <c r="U329" s="1" t="s">
        <v>281</v>
      </c>
      <c r="V329" s="1" t="s">
        <v>282</v>
      </c>
      <c r="W329" s="1" t="s">
        <v>182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28</v>
      </c>
      <c r="U330" s="1" t="s">
        <v>281</v>
      </c>
      <c r="V330" s="1" t="s">
        <v>282</v>
      </c>
      <c r="W330" s="1" t="s">
        <v>188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28</v>
      </c>
      <c r="U331" s="1" t="s">
        <v>281</v>
      </c>
      <c r="V331" s="1" t="s">
        <v>282</v>
      </c>
      <c r="W331" s="1" t="s">
        <v>189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28</v>
      </c>
      <c r="U332" s="1" t="s">
        <v>281</v>
      </c>
      <c r="V332" s="1" t="s">
        <v>283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28</v>
      </c>
      <c r="U333" s="1" t="s">
        <v>281</v>
      </c>
      <c r="V333" s="1" t="s">
        <v>283</v>
      </c>
      <c r="W333" s="1" t="s">
        <v>182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28</v>
      </c>
      <c r="U334" s="1" t="s">
        <v>281</v>
      </c>
      <c r="V334" s="1" t="s">
        <v>283</v>
      </c>
      <c r="W334" s="1" t="s">
        <v>188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28</v>
      </c>
      <c r="U335" s="1" t="s">
        <v>281</v>
      </c>
      <c r="V335" s="1" t="s">
        <v>283</v>
      </c>
      <c r="W335" s="1" t="s">
        <v>189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28</v>
      </c>
      <c r="U336" s="1" t="s">
        <v>281</v>
      </c>
      <c r="V336" s="1" t="s">
        <v>284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28</v>
      </c>
      <c r="U337" s="1" t="s">
        <v>281</v>
      </c>
      <c r="V337" s="1" t="s">
        <v>284</v>
      </c>
      <c r="W337" s="1" t="s">
        <v>182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28</v>
      </c>
      <c r="U338" s="1" t="s">
        <v>281</v>
      </c>
      <c r="V338" s="1" t="s">
        <v>284</v>
      </c>
      <c r="W338" s="1" t="s">
        <v>188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28</v>
      </c>
      <c r="U339" s="1" t="s">
        <v>281</v>
      </c>
      <c r="V339" s="1" t="s">
        <v>284</v>
      </c>
      <c r="W339" s="1" t="s">
        <v>189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28</v>
      </c>
      <c r="U340" s="1" t="s">
        <v>281</v>
      </c>
      <c r="V340" s="1" t="s">
        <v>285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28</v>
      </c>
      <c r="U341" s="1" t="s">
        <v>281</v>
      </c>
      <c r="V341" s="1" t="s">
        <v>285</v>
      </c>
      <c r="W341" s="1" t="s">
        <v>188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28</v>
      </c>
      <c r="U342" s="1" t="s">
        <v>281</v>
      </c>
      <c r="V342" s="1" t="s">
        <v>286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28</v>
      </c>
      <c r="U343" s="1" t="s">
        <v>281</v>
      </c>
      <c r="V343" s="1" t="s">
        <v>286</v>
      </c>
      <c r="W343" s="1" t="s">
        <v>182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28</v>
      </c>
      <c r="U344" s="1" t="s">
        <v>281</v>
      </c>
      <c r="V344" s="1" t="s">
        <v>286</v>
      </c>
      <c r="W344" s="1" t="s">
        <v>188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28</v>
      </c>
      <c r="U345" s="1" t="s">
        <v>281</v>
      </c>
      <c r="V345" s="1" t="s">
        <v>287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28</v>
      </c>
      <c r="U346" s="1" t="s">
        <v>281</v>
      </c>
      <c r="V346" s="1" t="s">
        <v>287</v>
      </c>
      <c r="W346" s="1" t="s">
        <v>217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28</v>
      </c>
      <c r="U347" s="1" t="s">
        <v>281</v>
      </c>
      <c r="V347" s="1" t="s">
        <v>183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28</v>
      </c>
      <c r="U348" s="1" t="s">
        <v>281</v>
      </c>
      <c r="V348" s="1" t="s">
        <v>184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28</v>
      </c>
      <c r="U349" s="1" t="s">
        <v>281</v>
      </c>
      <c r="V349" s="1" t="s">
        <v>185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28</v>
      </c>
      <c r="U350" s="1" t="s">
        <v>204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28</v>
      </c>
      <c r="U351" s="1" t="s">
        <v>288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28</v>
      </c>
      <c r="U352" s="1" t="s">
        <v>288</v>
      </c>
      <c r="V352" s="1" t="s">
        <v>289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28</v>
      </c>
      <c r="U353" s="1" t="s">
        <v>288</v>
      </c>
      <c r="V353" s="1" t="s">
        <v>289</v>
      </c>
      <c r="W353" s="1" t="s">
        <v>211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28</v>
      </c>
      <c r="U354" s="1" t="s">
        <v>288</v>
      </c>
      <c r="V354" s="1" t="s">
        <v>183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28</v>
      </c>
      <c r="U355" s="1" t="s">
        <v>288</v>
      </c>
      <c r="V355" s="1" t="s">
        <v>184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28</v>
      </c>
      <c r="U356" s="1" t="s">
        <v>288</v>
      </c>
      <c r="V356" s="1" t="s">
        <v>185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28</v>
      </c>
      <c r="U357" s="1" t="s">
        <v>205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28</v>
      </c>
      <c r="U358" s="1" t="s">
        <v>205</v>
      </c>
      <c r="V358" s="1" t="s">
        <v>208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28</v>
      </c>
      <c r="U359" s="1" t="s">
        <v>205</v>
      </c>
      <c r="V359" s="1" t="s">
        <v>290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28</v>
      </c>
      <c r="U360" s="1" t="s">
        <v>205</v>
      </c>
      <c r="V360" s="1" t="s">
        <v>290</v>
      </c>
      <c r="W360" s="1" t="s">
        <v>182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28</v>
      </c>
      <c r="U361" s="1" t="s">
        <v>205</v>
      </c>
      <c r="V361" s="1" t="s">
        <v>291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28</v>
      </c>
      <c r="U362" s="1" t="s">
        <v>205</v>
      </c>
      <c r="V362" s="1" t="s">
        <v>291</v>
      </c>
      <c r="W362" s="1" t="s">
        <v>182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28</v>
      </c>
      <c r="U363" s="1" t="s">
        <v>205</v>
      </c>
      <c r="V363" s="1" t="s">
        <v>291</v>
      </c>
      <c r="W363" s="1" t="s">
        <v>188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28</v>
      </c>
      <c r="U364" s="1" t="s">
        <v>205</v>
      </c>
      <c r="V364" s="1" t="s">
        <v>183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28</v>
      </c>
      <c r="U365" s="1" t="s">
        <v>205</v>
      </c>
      <c r="V365" s="1" t="s">
        <v>184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28</v>
      </c>
      <c r="U366" s="1" t="s">
        <v>209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28</v>
      </c>
      <c r="U367" s="1" t="s">
        <v>209</v>
      </c>
      <c r="V367" s="1" t="s">
        <v>208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28</v>
      </c>
      <c r="U368" s="1" t="s">
        <v>209</v>
      </c>
      <c r="V368" s="1" t="s">
        <v>292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28</v>
      </c>
      <c r="U369" s="1" t="s">
        <v>209</v>
      </c>
      <c r="V369" s="1" t="s">
        <v>293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28</v>
      </c>
      <c r="U370" s="1" t="s">
        <v>209</v>
      </c>
      <c r="V370" s="1" t="s">
        <v>293</v>
      </c>
      <c r="W370" s="1" t="s">
        <v>294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28</v>
      </c>
      <c r="U371" s="1" t="s">
        <v>209</v>
      </c>
      <c r="V371" s="1" t="s">
        <v>295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28</v>
      </c>
      <c r="U372" s="1" t="s">
        <v>209</v>
      </c>
      <c r="V372" s="1" t="s">
        <v>295</v>
      </c>
      <c r="W372" s="1" t="s">
        <v>188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28</v>
      </c>
      <c r="U373" s="1" t="s">
        <v>209</v>
      </c>
      <c r="V373" s="1" t="s">
        <v>183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28</v>
      </c>
      <c r="U374" s="1" t="s">
        <v>209</v>
      </c>
      <c r="V374" s="1" t="s">
        <v>184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28</v>
      </c>
      <c r="U375" s="1" t="s">
        <v>296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28</v>
      </c>
      <c r="U376" s="1" t="s">
        <v>296</v>
      </c>
      <c r="V376" s="1" t="s">
        <v>297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28</v>
      </c>
      <c r="U377" s="1" t="s">
        <v>296</v>
      </c>
      <c r="V377" s="1" t="s">
        <v>297</v>
      </c>
      <c r="W377" s="1" t="s">
        <v>189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28</v>
      </c>
      <c r="U378" s="1" t="s">
        <v>296</v>
      </c>
      <c r="V378" s="1" t="s">
        <v>298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28</v>
      </c>
      <c r="U379" s="1" t="s">
        <v>296</v>
      </c>
      <c r="V379" s="1" t="s">
        <v>298</v>
      </c>
      <c r="W379" s="1" t="s">
        <v>189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28</v>
      </c>
      <c r="U380" s="1" t="s">
        <v>296</v>
      </c>
      <c r="V380" s="1" t="s">
        <v>183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28</v>
      </c>
      <c r="U381" s="1" t="s">
        <v>296</v>
      </c>
      <c r="V381" s="1" t="s">
        <v>184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28</v>
      </c>
      <c r="U382" s="1" t="s">
        <v>296</v>
      </c>
      <c r="V382" s="1" t="s">
        <v>185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28</v>
      </c>
      <c r="U383" s="1" t="s">
        <v>299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28</v>
      </c>
      <c r="U384" s="1" t="s">
        <v>300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28</v>
      </c>
      <c r="U385" s="1" t="s">
        <v>300</v>
      </c>
      <c r="V385" s="1" t="s">
        <v>301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28</v>
      </c>
      <c r="U386" s="1" t="s">
        <v>300</v>
      </c>
      <c r="V386" s="1" t="s">
        <v>301</v>
      </c>
      <c r="W386" s="1" t="s">
        <v>182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28</v>
      </c>
      <c r="U387" s="1" t="s">
        <v>300</v>
      </c>
      <c r="V387" s="1" t="s">
        <v>301</v>
      </c>
      <c r="W387" s="1" t="s">
        <v>188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28</v>
      </c>
      <c r="U388" s="1" t="s">
        <v>300</v>
      </c>
      <c r="V388" s="1" t="s">
        <v>183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28</v>
      </c>
      <c r="U389" s="1" t="s">
        <v>300</v>
      </c>
      <c r="V389" s="1" t="s">
        <v>184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28</v>
      </c>
      <c r="U390" s="1" t="s">
        <v>300</v>
      </c>
      <c r="V390" s="1" t="s">
        <v>185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28</v>
      </c>
      <c r="U391" s="1" t="s">
        <v>302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28</v>
      </c>
      <c r="U392" s="1" t="s">
        <v>303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28</v>
      </c>
      <c r="U393" s="1" t="s">
        <v>303</v>
      </c>
      <c r="V393" s="1" t="s">
        <v>304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28</v>
      </c>
      <c r="U394" s="1" t="s">
        <v>303</v>
      </c>
      <c r="V394" s="1" t="s">
        <v>304</v>
      </c>
      <c r="W394" s="1" t="s">
        <v>305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28</v>
      </c>
      <c r="U395" s="1" t="s">
        <v>303</v>
      </c>
      <c r="V395" s="1" t="s">
        <v>183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28</v>
      </c>
      <c r="U396" s="1" t="s">
        <v>303</v>
      </c>
      <c r="V396" s="1" t="s">
        <v>184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28</v>
      </c>
      <c r="U397" s="1" t="s">
        <v>303</v>
      </c>
      <c r="V397" s="1" t="s">
        <v>185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28</v>
      </c>
      <c r="U398" s="1" t="s">
        <v>219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28</v>
      </c>
      <c r="U399" s="1" t="s">
        <v>222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28</v>
      </c>
      <c r="U400" s="1" t="s">
        <v>222</v>
      </c>
      <c r="V400" s="1" t="s">
        <v>263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28</v>
      </c>
      <c r="U401" s="1" t="s">
        <v>222</v>
      </c>
      <c r="V401" s="1" t="s">
        <v>306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28</v>
      </c>
      <c r="U402" s="1" t="s">
        <v>222</v>
      </c>
      <c r="V402" s="1" t="s">
        <v>306</v>
      </c>
      <c r="W402" s="1" t="s">
        <v>217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28</v>
      </c>
      <c r="U403" s="1" t="s">
        <v>222</v>
      </c>
      <c r="V403" s="1" t="s">
        <v>307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28</v>
      </c>
      <c r="U404" s="1" t="s">
        <v>222</v>
      </c>
      <c r="V404" s="1" t="s">
        <v>307</v>
      </c>
      <c r="W404" s="1" t="s">
        <v>217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28</v>
      </c>
      <c r="U405" s="1" t="s">
        <v>222</v>
      </c>
      <c r="V405" s="1" t="s">
        <v>308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28</v>
      </c>
      <c r="U406" s="1" t="s">
        <v>222</v>
      </c>
      <c r="V406" s="1" t="s">
        <v>308</v>
      </c>
      <c r="W406" s="1" t="s">
        <v>217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28</v>
      </c>
      <c r="U407" s="1" t="s">
        <v>222</v>
      </c>
      <c r="V407" s="1" t="s">
        <v>183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28</v>
      </c>
      <c r="U408" s="1" t="s">
        <v>222</v>
      </c>
      <c r="V408" s="1" t="s">
        <v>184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28</v>
      </c>
      <c r="U409" s="1" t="s">
        <v>222</v>
      </c>
      <c r="V409" s="1" t="s">
        <v>201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28</v>
      </c>
      <c r="U410" s="1" t="s">
        <v>222</v>
      </c>
      <c r="V410" s="1" t="s">
        <v>185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09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09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09</v>
      </c>
      <c r="U413" s="1" t="s">
        <v>310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09</v>
      </c>
      <c r="U414" s="1" t="s">
        <v>310</v>
      </c>
      <c r="V414" s="1" t="s">
        <v>311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09</v>
      </c>
      <c r="U415" s="1" t="s">
        <v>310</v>
      </c>
      <c r="V415" s="1" t="s">
        <v>311</v>
      </c>
      <c r="W415" s="1" t="s">
        <v>182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09</v>
      </c>
      <c r="U416" s="1" t="s">
        <v>310</v>
      </c>
      <c r="V416" s="1" t="s">
        <v>312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09</v>
      </c>
      <c r="U417" s="1" t="s">
        <v>310</v>
      </c>
      <c r="V417" s="1" t="s">
        <v>312</v>
      </c>
      <c r="W417" s="1" t="s">
        <v>182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09</v>
      </c>
      <c r="U418" s="1" t="s">
        <v>310</v>
      </c>
      <c r="V418" s="1" t="s">
        <v>183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09</v>
      </c>
      <c r="U419" s="1" t="s">
        <v>310</v>
      </c>
      <c r="V419" s="1" t="s">
        <v>184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09</v>
      </c>
      <c r="U420" s="1" t="s">
        <v>310</v>
      </c>
      <c r="V420" s="1" t="s">
        <v>185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09</v>
      </c>
      <c r="U421" s="1" t="s">
        <v>313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09</v>
      </c>
      <c r="U422" s="1" t="s">
        <v>313</v>
      </c>
      <c r="V422" s="1" t="s">
        <v>314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09</v>
      </c>
      <c r="U423" s="1" t="s">
        <v>313</v>
      </c>
      <c r="V423" s="1" t="s">
        <v>314</v>
      </c>
      <c r="W423" s="1" t="s">
        <v>182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09</v>
      </c>
      <c r="U424" s="1" t="s">
        <v>313</v>
      </c>
      <c r="V424" s="1" t="s">
        <v>314</v>
      </c>
      <c r="W424" s="1" t="s">
        <v>188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09</v>
      </c>
      <c r="U425" s="1" t="s">
        <v>313</v>
      </c>
      <c r="V425" s="1" t="s">
        <v>314</v>
      </c>
      <c r="W425" s="1" t="s">
        <v>211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09</v>
      </c>
      <c r="U426" s="1" t="s">
        <v>313</v>
      </c>
      <c r="V426" s="1" t="s">
        <v>314</v>
      </c>
      <c r="W426" s="1" t="s">
        <v>189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09</v>
      </c>
      <c r="U427" s="1" t="s">
        <v>313</v>
      </c>
      <c r="V427" s="1" t="s">
        <v>315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09</v>
      </c>
      <c r="U428" s="1" t="s">
        <v>313</v>
      </c>
      <c r="V428" s="1" t="s">
        <v>315</v>
      </c>
      <c r="W428" s="1" t="s">
        <v>182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09</v>
      </c>
      <c r="U429" s="1" t="s">
        <v>313</v>
      </c>
      <c r="V429" s="1" t="s">
        <v>312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09</v>
      </c>
      <c r="U430" s="1" t="s">
        <v>313</v>
      </c>
      <c r="V430" s="1" t="s">
        <v>312</v>
      </c>
      <c r="W430" s="1" t="s">
        <v>182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09</v>
      </c>
      <c r="U431" s="1" t="s">
        <v>313</v>
      </c>
      <c r="V431" s="1" t="s">
        <v>183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09</v>
      </c>
      <c r="U432" s="1" t="s">
        <v>313</v>
      </c>
      <c r="V432" s="1" t="s">
        <v>184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09</v>
      </c>
      <c r="U433" s="1" t="s">
        <v>313</v>
      </c>
      <c r="V433" s="1" t="s">
        <v>185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09</v>
      </c>
      <c r="U434" s="1" t="s">
        <v>316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09</v>
      </c>
      <c r="U435" s="1" t="s">
        <v>316</v>
      </c>
      <c r="V435" s="1" t="s">
        <v>317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09</v>
      </c>
      <c r="U436" s="1" t="s">
        <v>316</v>
      </c>
      <c r="V436" s="1" t="s">
        <v>317</v>
      </c>
      <c r="W436" s="1" t="s">
        <v>182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09</v>
      </c>
      <c r="U437" s="1" t="s">
        <v>316</v>
      </c>
      <c r="V437" s="1" t="s">
        <v>312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09</v>
      </c>
      <c r="U438" s="1" t="s">
        <v>316</v>
      </c>
      <c r="V438" s="1" t="s">
        <v>312</v>
      </c>
      <c r="W438" s="1" t="s">
        <v>182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09</v>
      </c>
      <c r="U439" s="1" t="s">
        <v>316</v>
      </c>
      <c r="V439" s="1" t="s">
        <v>183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09</v>
      </c>
      <c r="U440" s="1" t="s">
        <v>316</v>
      </c>
      <c r="V440" s="1" t="s">
        <v>184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09</v>
      </c>
      <c r="U441" s="1" t="s">
        <v>316</v>
      </c>
      <c r="V441" s="1" t="s">
        <v>185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09</v>
      </c>
      <c r="U442" s="1" t="s">
        <v>227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09</v>
      </c>
      <c r="U443" s="1" t="s">
        <v>227</v>
      </c>
      <c r="V443" s="1" t="s">
        <v>318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09</v>
      </c>
      <c r="U444" s="1" t="s">
        <v>227</v>
      </c>
      <c r="V444" s="1" t="s">
        <v>318</v>
      </c>
      <c r="W444" s="1" t="s">
        <v>189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09</v>
      </c>
      <c r="U445" s="1" t="s">
        <v>227</v>
      </c>
      <c r="V445" s="1" t="s">
        <v>183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09</v>
      </c>
      <c r="U446" s="1" t="s">
        <v>227</v>
      </c>
      <c r="V446" s="1" t="s">
        <v>184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09</v>
      </c>
      <c r="U447" s="1" t="s">
        <v>227</v>
      </c>
      <c r="V447" s="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2-02-22T05:58:07Z</cp:lastPrinted>
  <dcterms:modified xsi:type="dcterms:W3CDTF">2022-02-22T05:58:24Z</dcterms:modified>
  <cp:revision>0</cp:revision>
  <dc:subject/>
  <dc:title/>
</cp:coreProperties>
</file>