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22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                                                                                             от 24.02.2022 №219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Проведение выборов и референдумов</t>
  </si>
  <si>
    <t xml:space="preserve">010000107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Инвестиционные программы и проекты развития общественной инфраструктуры муниципальных образований  Кировской области</t>
  </si>
  <si>
    <t xml:space="preserve">030001517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478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705.6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0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0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0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876.2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876.2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677.3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98.9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fals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1.7</v>
      </c>
    </row>
    <row r="31" s="16" customFormat="true" ht="15.6" hidden="fals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 t="n">
        <v>1.7</v>
      </c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04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04</v>
      </c>
    </row>
    <row r="34" s="16" customFormat="true" ht="16.8" hidden="fals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15</v>
      </c>
    </row>
    <row r="35" s="16" customFormat="true" ht="33.75" hidden="false" customHeight="true" outlineLevel="0" collapsed="false">
      <c r="A35" s="15"/>
      <c r="B35" s="15"/>
      <c r="C35" s="22" t="s">
        <v>34</v>
      </c>
      <c r="D35" s="26" t="s">
        <v>47</v>
      </c>
      <c r="E35" s="13" t="s">
        <v>35</v>
      </c>
      <c r="F35" s="23" t="n">
        <v>15</v>
      </c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92.8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92.8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92.5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0.3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472.8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472.8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9.5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9.5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443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878.4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564.6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66+F69+F71+F73+F75+F77+F79+F81+F83</f>
        <v>299.6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38.4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38.4</v>
      </c>
    </row>
    <row r="66" s="16" customFormat="true" ht="15.6" hidden="tru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0</v>
      </c>
    </row>
    <row r="67" s="16" customFormat="true" ht="31.2" hidden="tru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/>
    </row>
    <row r="68" s="16" customFormat="true" ht="15.6" hidden="tru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/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13.4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13.4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9.8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9.8</v>
      </c>
    </row>
    <row r="77" s="16" customFormat="true" ht="15.6" hidden="fals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fals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32.9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32.9</v>
      </c>
    </row>
    <row r="81" s="16" customFormat="true" ht="28.2" hidden="fals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5</v>
      </c>
    </row>
    <row r="82" s="16" customFormat="true" ht="28.2" hidden="fals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 t="n">
        <v>5</v>
      </c>
    </row>
    <row r="83" s="16" customFormat="true" ht="28.2" hidden="tru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0</v>
      </c>
    </row>
    <row r="84" s="16" customFormat="true" ht="28.2" hidden="tru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/>
    </row>
    <row r="85" s="16" customFormat="true" ht="55.8" hidden="tru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/>
    </row>
    <row r="86" s="16" customFormat="true" ht="28.2" hidden="true" customHeight="false" outlineLevel="0" collapsed="false">
      <c r="A86" s="15"/>
      <c r="B86" s="15"/>
      <c r="C86" s="32" t="s">
        <v>101</v>
      </c>
      <c r="D86" s="13" t="s">
        <v>102</v>
      </c>
      <c r="E86" s="13" t="s">
        <v>13</v>
      </c>
      <c r="F86" s="23"/>
    </row>
    <row r="87" s="16" customFormat="true" ht="28.2" hidden="true" customHeight="false" outlineLevel="0" collapsed="false">
      <c r="A87" s="15"/>
      <c r="B87" s="15"/>
      <c r="C87" s="32" t="s">
        <v>30</v>
      </c>
      <c r="D87" s="13" t="s">
        <v>102</v>
      </c>
      <c r="E87" s="13" t="s">
        <v>31</v>
      </c>
      <c r="F87" s="23"/>
    </row>
    <row r="88" customFormat="false" ht="46.8" hidden="true" customHeight="false" outlineLevel="0" collapsed="false">
      <c r="C88" s="33" t="s">
        <v>103</v>
      </c>
      <c r="D88" s="13" t="s">
        <v>104</v>
      </c>
      <c r="E88" s="13" t="s">
        <v>13</v>
      </c>
      <c r="F88" s="23" t="n">
        <f aca="false">F89</f>
        <v>0</v>
      </c>
    </row>
    <row r="89" customFormat="false" ht="15.6" hidden="true" customHeight="false" outlineLevel="0" collapsed="false">
      <c r="C89" s="33" t="s">
        <v>29</v>
      </c>
      <c r="D89" s="13" t="s">
        <v>104</v>
      </c>
      <c r="E89" s="13" t="s">
        <v>31</v>
      </c>
      <c r="F89" s="23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14.4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  <row r="102" customFormat="false" ht="14.4" hidden="false" customHeight="false" outlineLevel="0" collapsed="false">
      <c r="F102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5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6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7</v>
      </c>
    </row>
    <row r="17" customFormat="false" ht="14.4" hidden="false" customHeight="false" outlineLevel="0" collapsed="false">
      <c r="B17" s="1" t="s">
        <v>108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9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10</v>
      </c>
      <c r="C19" s="35" t="n">
        <v>2</v>
      </c>
      <c r="D19" s="1" t="s">
        <v>111</v>
      </c>
      <c r="E19" s="1" t="s">
        <v>112</v>
      </c>
      <c r="F19" s="1" t="s">
        <v>113</v>
      </c>
      <c r="G19" s="1" t="s">
        <v>114</v>
      </c>
      <c r="H19" s="1" t="s">
        <v>115</v>
      </c>
      <c r="I19" s="1" t="s">
        <v>116</v>
      </c>
    </row>
    <row r="20" customFormat="false" ht="14.4" hidden="false" customHeight="false" outlineLevel="0" collapsed="false">
      <c r="C20" s="1" t="n">
        <v>0.705547511577606</v>
      </c>
      <c r="D20" s="1" t="s">
        <v>111</v>
      </c>
      <c r="E20" s="1" t="s">
        <v>112</v>
      </c>
      <c r="F20" s="1" t="s">
        <v>113</v>
      </c>
      <c r="G20" s="1" t="s">
        <v>114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2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3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4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5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6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7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7</v>
      </c>
      <c r="L29" s="1" t="s">
        <v>128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9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30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30</v>
      </c>
      <c r="L32" s="1" t="s">
        <v>128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30</v>
      </c>
      <c r="L33" s="1" t="s">
        <v>131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2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2</v>
      </c>
      <c r="L35" s="1" t="s">
        <v>128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3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3</v>
      </c>
      <c r="L37" s="1" t="s">
        <v>128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4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4</v>
      </c>
      <c r="L39" s="1" t="s">
        <v>128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5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5</v>
      </c>
      <c r="L41" s="1" t="s">
        <v>128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6</v>
      </c>
      <c r="L43" s="1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8</v>
      </c>
      <c r="L45" s="1" t="s">
        <v>128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8</v>
      </c>
      <c r="L46" s="1" t="s">
        <v>131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9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9</v>
      </c>
      <c r="L48" s="1" t="s">
        <v>131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40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40</v>
      </c>
      <c r="L50" s="1" t="s">
        <v>131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41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41</v>
      </c>
      <c r="L52" s="1" t="s">
        <v>131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2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2</v>
      </c>
      <c r="L54" s="1" t="s">
        <v>143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4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4</v>
      </c>
      <c r="L56" s="1" t="s">
        <v>145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6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6</v>
      </c>
      <c r="L58" s="1" t="s">
        <v>145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7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7</v>
      </c>
      <c r="L60" s="1" t="s">
        <v>128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8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8</v>
      </c>
      <c r="L62" s="1" t="s">
        <v>149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8</v>
      </c>
      <c r="L63" s="1" t="s">
        <v>128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8</v>
      </c>
      <c r="L64" s="1" t="s">
        <v>131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50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50</v>
      </c>
      <c r="L66" s="1" t="s">
        <v>128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51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51</v>
      </c>
      <c r="L68" s="1" t="s">
        <v>128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2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2</v>
      </c>
      <c r="L70" s="1" t="s">
        <v>128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3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3</v>
      </c>
      <c r="L72" s="1" t="s">
        <v>128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4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4</v>
      </c>
      <c r="L74" s="1" t="s">
        <v>145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5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5</v>
      </c>
      <c r="L76" s="1" t="s">
        <v>137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6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6</v>
      </c>
      <c r="L78" s="1" t="s">
        <v>131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7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7</v>
      </c>
      <c r="L80" s="1" t="s">
        <v>131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8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8</v>
      </c>
      <c r="L82" s="1" t="s">
        <v>128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8</v>
      </c>
      <c r="L83" s="1" t="s">
        <v>131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9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9</v>
      </c>
      <c r="L85" s="1" t="s">
        <v>128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9</v>
      </c>
      <c r="L86" s="1" t="s">
        <v>131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60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60</v>
      </c>
      <c r="L88" s="1" t="s">
        <v>128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60</v>
      </c>
      <c r="L89" s="1" t="s">
        <v>131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61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61</v>
      </c>
      <c r="L91" s="1" t="s">
        <v>131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2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2</v>
      </c>
      <c r="L93" s="1" t="s">
        <v>128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2</v>
      </c>
      <c r="L94" s="1" t="s">
        <v>131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3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3</v>
      </c>
      <c r="L96" s="1" t="s">
        <v>128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3</v>
      </c>
      <c r="L97" s="1" t="s">
        <v>131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4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4</v>
      </c>
      <c r="L99" s="1" t="s">
        <v>128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5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5</v>
      </c>
      <c r="L101" s="1" t="s">
        <v>128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6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6</v>
      </c>
      <c r="L103" s="1" t="s">
        <v>128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7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7</v>
      </c>
      <c r="L105" s="1" t="s">
        <v>128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8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8</v>
      </c>
      <c r="L107" s="1" t="s">
        <v>131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9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9</v>
      </c>
      <c r="L109" s="1" t="s">
        <v>137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70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70</v>
      </c>
      <c r="L111" s="1" t="s">
        <v>128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71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71</v>
      </c>
      <c r="L113" s="1" t="s">
        <v>128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2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2</v>
      </c>
      <c r="L115" s="1" t="s">
        <v>128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2</v>
      </c>
      <c r="L116" s="1" t="s">
        <v>131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3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3</v>
      </c>
      <c r="L118" s="1" t="s">
        <v>128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3</v>
      </c>
      <c r="L119" s="1" t="s">
        <v>131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4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4</v>
      </c>
      <c r="L121" s="1" t="s">
        <v>128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4</v>
      </c>
      <c r="L122" s="1" t="s">
        <v>131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5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5</v>
      </c>
      <c r="L124" s="1" t="s">
        <v>128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5</v>
      </c>
      <c r="L125" s="1" t="s">
        <v>131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6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6</v>
      </c>
      <c r="L127" s="1" t="s">
        <v>128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7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7</v>
      </c>
      <c r="L129" s="1" t="s">
        <v>128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8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8</v>
      </c>
      <c r="L131" s="1" t="s">
        <v>128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9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9</v>
      </c>
      <c r="L133" s="1" t="s">
        <v>128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80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80</v>
      </c>
      <c r="L135" s="1" t="s">
        <v>128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80</v>
      </c>
      <c r="L136" s="1" t="s">
        <v>131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81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81</v>
      </c>
      <c r="L138" s="1" t="s">
        <v>128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2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2</v>
      </c>
      <c r="L140" s="1" t="s">
        <v>128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3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3</v>
      </c>
      <c r="L142" s="1" t="s">
        <v>128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4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4</v>
      </c>
      <c r="L144" s="1" t="s">
        <v>128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5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5</v>
      </c>
      <c r="L146" s="1" t="s">
        <v>131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6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6</v>
      </c>
      <c r="L148" s="1" t="s">
        <v>131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7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7</v>
      </c>
      <c r="L150" s="1" t="s">
        <v>128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7</v>
      </c>
      <c r="L151" s="1" t="s">
        <v>131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8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8</v>
      </c>
      <c r="L153" s="1" t="s">
        <v>137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9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9</v>
      </c>
      <c r="L155" s="1" t="s">
        <v>128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9</v>
      </c>
      <c r="L156" s="1" t="s">
        <v>131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90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90</v>
      </c>
      <c r="L158" s="1" t="s">
        <v>128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90</v>
      </c>
      <c r="L159" s="1" t="s">
        <v>131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91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2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2</v>
      </c>
      <c r="L162" s="1" t="s">
        <v>137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2</v>
      </c>
      <c r="L163" s="1" t="s">
        <v>128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2</v>
      </c>
      <c r="L164" s="1" t="s">
        <v>131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3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3</v>
      </c>
      <c r="L166" s="1" t="s">
        <v>128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3</v>
      </c>
      <c r="L167" s="1" t="s">
        <v>131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4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4</v>
      </c>
      <c r="L169" s="1" t="s">
        <v>128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5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5</v>
      </c>
      <c r="L171" s="1" t="s">
        <v>128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6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6</v>
      </c>
      <c r="L173" s="1" t="s">
        <v>128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6</v>
      </c>
      <c r="L174" s="1" t="s">
        <v>131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7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7</v>
      </c>
      <c r="L176" s="1" t="s">
        <v>137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7</v>
      </c>
      <c r="L177" s="1" t="s">
        <v>128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7</v>
      </c>
      <c r="L178" s="1" t="s">
        <v>131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8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8</v>
      </c>
      <c r="L180" s="1" t="s">
        <v>145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9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9</v>
      </c>
      <c r="L182" s="1" t="s">
        <v>137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200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200</v>
      </c>
      <c r="L184" s="1" t="s">
        <v>137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201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201</v>
      </c>
      <c r="L186" s="1" t="s">
        <v>137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2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2</v>
      </c>
      <c r="L188" s="1" t="s">
        <v>137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3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3</v>
      </c>
      <c r="L190" s="1" t="s">
        <v>137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4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4</v>
      </c>
      <c r="L192" s="1" t="s">
        <v>137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4</v>
      </c>
      <c r="L193" s="1" t="s">
        <v>128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4</v>
      </c>
      <c r="L194" s="1" t="s">
        <v>131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5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5</v>
      </c>
      <c r="L196" s="1" t="s">
        <v>137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6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7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7</v>
      </c>
      <c r="L199" s="1" t="s">
        <v>128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8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8</v>
      </c>
      <c r="L201" s="1" t="s">
        <v>128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9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9</v>
      </c>
      <c r="L203" s="1" t="s">
        <v>128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10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10</v>
      </c>
      <c r="L205" s="1" t="s">
        <v>128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11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11</v>
      </c>
      <c r="L207" s="1" t="s">
        <v>128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2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2</v>
      </c>
      <c r="L209" s="1" t="s">
        <v>137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3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4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4</v>
      </c>
      <c r="L212" s="1" t="s">
        <v>128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5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5</v>
      </c>
      <c r="L214" s="1" t="s">
        <v>145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6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7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7</v>
      </c>
      <c r="L217" s="1" t="s">
        <v>137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8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8</v>
      </c>
      <c r="L219" s="1" t="s">
        <v>137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9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9</v>
      </c>
      <c r="L221" s="1" t="s">
        <v>137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20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20</v>
      </c>
      <c r="L223" s="1" t="s">
        <v>137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21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21</v>
      </c>
      <c r="L225" s="1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2-02-22T05:36:28Z</cp:lastPrinted>
  <dcterms:modified xsi:type="dcterms:W3CDTF">2022-02-22T05:56:54Z</dcterms:modified>
  <cp:revision>0</cp:revision>
  <dc:subject/>
  <dc:title/>
</cp:coreProperties>
</file>