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6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1.12.2021 №211                                                                                  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650.3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306.2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72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32.6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tru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/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8.6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8.6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71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71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294.6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244.5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0.1</v>
      </c>
    </row>
    <row r="30" customFormat="false" ht="17.4" hidden="fals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10.5</v>
      </c>
    </row>
    <row r="31" customFormat="false" ht="36" hidden="false" customHeight="false" outlineLevel="0" collapsed="false">
      <c r="C31" s="21" t="s">
        <v>68</v>
      </c>
      <c r="D31" s="14" t="s">
        <v>29</v>
      </c>
      <c r="E31" s="14" t="s">
        <v>55</v>
      </c>
      <c r="F31" s="22" t="n">
        <v>10.5</v>
      </c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52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52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5.7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1.7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5.2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12-17T07:04:42Z</cp:lastPrinted>
  <dcterms:modified xsi:type="dcterms:W3CDTF">2021-12-17T07:05:17Z</dcterms:modified>
  <cp:revision>0</cp:revision>
  <dc:subject/>
  <dc:title/>
</cp:coreProperties>
</file>