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5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1.12.2021 №2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</t>
  </si>
  <si>
    <t xml:space="preserve"> поступления доходов бюджета Вишкильского сельского поселения Котельничского района Кировской области на 2021 год по налоговым, неналоговым доходам и по безвозмездным  поступлениям  по подстатьям классификации доходов бюджета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IV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95.4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6" hidden="tru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67.2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438.6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89.2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89.2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89.2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20.5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20.5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1.2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1.2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3.2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3.2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4.5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4.5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738.6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63.9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63.9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674.7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589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589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85.7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85.7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4.5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4.5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4.5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6.3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4.6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4.6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4.6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7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7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7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260.7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5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5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5</v>
      </c>
    </row>
    <row r="54" customFormat="false" ht="19.8" hidden="fals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255.7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fals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255.7</v>
      </c>
    </row>
    <row r="58" customFormat="false" ht="31.2" hidden="false" customHeight="false" outlineLevel="0" collapsed="false">
      <c r="A58" s="24" t="s">
        <v>68</v>
      </c>
      <c r="B58" s="20" t="s">
        <v>110</v>
      </c>
      <c r="C58" s="20" t="s">
        <v>111</v>
      </c>
      <c r="D58" s="28" t="n">
        <v>255.7</v>
      </c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18.8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18.8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18.8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1891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1891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418.3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418.3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418.3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22.4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22.4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22.4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0.6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0.6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0.6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1359.7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1359.7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1359.7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329.6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1-12-17T07:03:25Z</cp:lastPrinted>
  <dcterms:modified xsi:type="dcterms:W3CDTF">2021-12-17T07:03:31Z</dcterms:modified>
  <cp:revision>0</cp:revision>
  <dc:subject/>
  <dc:title/>
</cp:coreProperties>
</file>