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от 21.12.2021 № 210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063.7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195.7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20.8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68.2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2.8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2.8</v>
      </c>
    </row>
    <row r="18" s="20" customFormat="true" ht="34.8" hidden="tru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0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tru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/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32.3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32.3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28.2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28.2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354.6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354.6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149.4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149.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1-12-15T05:54:15Z</cp:lastPrinted>
  <dcterms:modified xsi:type="dcterms:W3CDTF">2022-03-29T13:05:19Z</dcterms:modified>
  <cp:revision>0</cp:revision>
  <dc:subject/>
  <dc:title/>
</cp:coreProperties>
</file>