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4                                                            к решению Вишкильской сельской 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от 21.12.2021 № 210                                            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99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54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3063.7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195.7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420.8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768.2</v>
      </c>
    </row>
    <row r="13" customFormat="false" ht="18" hidden="true" customHeight="fals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/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7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2.8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2.8</v>
      </c>
    </row>
    <row r="18" s="20" customFormat="true" ht="34.8" hidden="tru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0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tru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/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32.3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32.3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28.2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tru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/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28.2</v>
      </c>
    </row>
    <row r="30" customFormat="false" ht="17.4" hidden="tru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0</v>
      </c>
    </row>
    <row r="31" customFormat="false" ht="36" hidden="true" customHeight="false" outlineLevel="0" collapsed="false">
      <c r="C31" s="21" t="s">
        <v>68</v>
      </c>
      <c r="D31" s="14" t="s">
        <v>29</v>
      </c>
      <c r="E31" s="14" t="s">
        <v>55</v>
      </c>
      <c r="F31" s="22"/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354.6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354.6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149.4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149.4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tru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/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57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1-12-15T05:54:15Z</cp:lastPrinted>
  <dcterms:modified xsi:type="dcterms:W3CDTF">2021-12-15T05:54:23Z</dcterms:modified>
  <cp:revision>0</cp:revision>
  <dc:subject/>
  <dc:title/>
</cp:coreProperties>
</file>