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6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1 год и на плановый период 2022 и 2023 годов"  от  22.09.2021 № 198</t>
  </si>
  <si>
    <t xml:space="preserve">Распределение</t>
  </si>
  <si>
    <t xml:space="preserve">бюджетных ассигнований бюджета поселения по разделам и 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42.6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667.7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242.9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460.5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775.8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6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0.6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0.6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8.6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8.6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71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71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340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fals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 t="n">
        <v>282.5</v>
      </c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8</v>
      </c>
    </row>
    <row r="30" customFormat="false" ht="17.4" hidden="fals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10.5</v>
      </c>
    </row>
    <row r="31" customFormat="false" ht="36" hidden="false" customHeight="false" outlineLevel="0" collapsed="false">
      <c r="C31" s="21" t="s">
        <v>68</v>
      </c>
      <c r="D31" s="14" t="s">
        <v>29</v>
      </c>
      <c r="E31" s="14" t="s">
        <v>55</v>
      </c>
      <c r="F31" s="22" t="n">
        <v>10.5</v>
      </c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84.5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84.5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8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4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38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09-21T05:55:36Z</cp:lastPrinted>
  <dcterms:modified xsi:type="dcterms:W3CDTF">2021-09-21T05:55:44Z</dcterms:modified>
  <cp:revision>0</cp:revision>
  <dc:subject/>
  <dc:title/>
</cp:coreProperties>
</file>