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5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09.2021      № 198</t>
  </si>
  <si>
    <t xml:space="preserve">Объем</t>
  </si>
  <si>
    <t xml:space="preserve"> поступления доходов бюджета Вишкильского сельского поселения Котельничского района Кировской области на 2021 год по налоговым, неналоговым доходам и по безвозмездным  поступлениям  по подстатьям классификации доходов бюджета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53" colorId="64" zoomScale="80" zoomScaleNormal="100" zoomScalePageLayoutView="80" workbookViewId="0">
      <selection pane="topLeft" activeCell="D8" activeCellId="0" sqref="D8:D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82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6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67.2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476.3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40.7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40.7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40.7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20.5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20.5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1.2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1.2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3.2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3.2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4.5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4.5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72.2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93.9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93.9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678.3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580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580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7.7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7.7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4.3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2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2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2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5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5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5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314.5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22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22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22</v>
      </c>
    </row>
    <row r="54" customFormat="false" ht="19.8" hidden="fals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292.5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fals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292.5</v>
      </c>
    </row>
    <row r="58" customFormat="false" ht="31.2" hidden="false" customHeight="false" outlineLevel="0" collapsed="false">
      <c r="A58" s="24" t="s">
        <v>68</v>
      </c>
      <c r="B58" s="20" t="s">
        <v>110</v>
      </c>
      <c r="C58" s="20" t="s">
        <v>111</v>
      </c>
      <c r="D58" s="28" t="n">
        <v>292.5</v>
      </c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2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2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2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1870.7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1870.7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418.3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418.3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418.3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30.1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30.1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30.1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0.6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0.6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0.6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331.7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331.7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331.7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347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1-09-21T05:51:03Z</cp:lastPrinted>
  <dcterms:modified xsi:type="dcterms:W3CDTF">2021-09-21T05:54:15Z</dcterms:modified>
  <cp:revision>0</cp:revision>
  <dc:subject/>
  <dc:title/>
</cp:coreProperties>
</file>