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5</t>
  </si>
  <si>
    <t xml:space="preserve">к решению Вишкильскй сельской Думы "О бюджете Вишкильского   сельского поселения на 2021 год  и на плановый период  2022 и 2023 годов" от  28.07.2021     г. № 191</t>
  </si>
  <si>
    <t xml:space="preserve">Объем</t>
  </si>
  <si>
    <t xml:space="preserve"> поступления доходов бюджета Вишкильского сельского поселения Котельничского района Кировской области на 2021 год по налоговым, неналоговым доходам и по безвозмездным  поступлениям  по подстатьям классификации доходов бюджета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0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30" colorId="64" zoomScale="80" zoomScaleNormal="100" zoomScalePageLayoutView="8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57.6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67.2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870.9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40.7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40.7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40.7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20.5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20.5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1.2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1.2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3.2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3.2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4.5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4.5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1109.3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124.9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124.9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984.4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886.7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886.7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97.7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97.7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.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.1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.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4.3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2.8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2.8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2.8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5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5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5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372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22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22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22</v>
      </c>
    </row>
    <row r="54" customFormat="false" ht="19.8" hidden="fals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35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fals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350</v>
      </c>
    </row>
    <row r="58" customFormat="false" ht="31.2" hidden="false" customHeight="false" outlineLevel="0" collapsed="false">
      <c r="A58" s="24" t="s">
        <v>68</v>
      </c>
      <c r="B58" s="20" t="s">
        <v>110</v>
      </c>
      <c r="C58" s="20" t="s">
        <v>111</v>
      </c>
      <c r="D58" s="28" t="n">
        <v>350</v>
      </c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2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2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2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1533.6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1533.6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418.3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418.3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418.3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30.1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30.1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30.1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0.6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0.6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0.6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994.6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994.6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994.6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404.5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0-12-18T11:31:31Z</cp:lastPrinted>
  <dcterms:modified xsi:type="dcterms:W3CDTF">2021-07-28T10:21:56Z</dcterms:modified>
  <cp:revision>0</cp:revision>
  <dc:subject/>
  <dc:title/>
</cp:coreProperties>
</file>