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3" uniqueCount="319">
  <si>
    <t xml:space="preserve">Приложение 6
к решению Вишкильской сельской Думы «О бюджете Вишкильского сельского поселения на 2020 год и на плановый период 2021 и 2022 годов »  от 21.12.2020  №    167       </t>
  </si>
  <si>
    <t xml:space="preserve">ВЕДОМСТВЕННАЯ СТРУКТУРА</t>
  </si>
  <si>
    <t xml:space="preserve">расходов  бюджета поселения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Проведение выборов и референдумов</t>
  </si>
  <si>
    <t xml:space="preserve">07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Обеспечение пожарной безопасности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05130</t>
  </si>
  <si>
    <t xml:space="preserve">03000S554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Реализация мер, направленных на выполнение предписаний по устранению нарушений обязательных требований пожарной безопасности в муниципальных организациях, финансируемых из средств районно бюджета и бюджетнов сельских поселений Котельничского района Кировской области</t>
  </si>
  <si>
    <t xml:space="preserve">020001033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27" hidden="false" customHeight="true" outlineLevel="0" collapsed="false">
      <c r="D1" s="2" t="s">
        <v>0</v>
      </c>
      <c r="E1" s="2"/>
      <c r="F1" s="2"/>
      <c r="G1" s="2"/>
    </row>
    <row r="2" customFormat="false" ht="25.5" hidden="false" customHeight="true" outlineLevel="0" collapsed="false">
      <c r="D2" s="2"/>
      <c r="E2" s="2"/>
      <c r="F2" s="2"/>
      <c r="G2" s="2"/>
    </row>
    <row r="3" customFormat="false" ht="62.4" hidden="false" customHeight="true" outlineLevel="0" collapsed="false">
      <c r="D3" s="2"/>
      <c r="E3" s="2"/>
      <c r="F3" s="2"/>
      <c r="G3" s="2"/>
    </row>
    <row r="4" customFormat="false" ht="41.4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87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4392.1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2+G108+G121+G130</f>
        <v>4392.1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30+G34</f>
        <v>1449.8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450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450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450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450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450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998.2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6+G18</f>
        <v>998.2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827.9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827.9</v>
      </c>
    </row>
    <row r="23" customFormat="false" ht="95.25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596.5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231.4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72" hidden="false" customHeight="false" outlineLevel="0" collapsed="false">
      <c r="A26" s="17" t="s">
        <v>40</v>
      </c>
      <c r="B26" s="9" t="s">
        <v>15</v>
      </c>
      <c r="C26" s="9" t="s">
        <v>17</v>
      </c>
      <c r="D26" s="9" t="s">
        <v>29</v>
      </c>
      <c r="E26" s="9" t="s">
        <v>41</v>
      </c>
      <c r="F26" s="9" t="s">
        <v>11</v>
      </c>
      <c r="G26" s="10" t="n">
        <f aca="false">G27</f>
        <v>170.3</v>
      </c>
    </row>
    <row r="27" customFormat="false" ht="36" hidden="false" customHeight="false" outlineLevel="0" collapsed="false">
      <c r="A27" s="18" t="s">
        <v>34</v>
      </c>
      <c r="B27" s="9" t="s">
        <v>15</v>
      </c>
      <c r="C27" s="9" t="s">
        <v>17</v>
      </c>
      <c r="D27" s="9" t="s">
        <v>29</v>
      </c>
      <c r="E27" s="9" t="s">
        <v>41</v>
      </c>
      <c r="F27" s="9" t="s">
        <v>35</v>
      </c>
      <c r="G27" s="10" t="n">
        <v>170.3</v>
      </c>
    </row>
    <row r="28" customFormat="false" ht="18" hidden="tru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3</v>
      </c>
      <c r="E28" s="9" t="s">
        <v>44</v>
      </c>
      <c r="F28" s="9" t="s">
        <v>11</v>
      </c>
      <c r="G28" s="10" t="n">
        <f aca="false">G29</f>
        <v>0</v>
      </c>
    </row>
    <row r="29" customFormat="false" ht="18" hidden="tru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3</v>
      </c>
      <c r="E29" s="9" t="s">
        <v>44</v>
      </c>
      <c r="F29" s="9" t="s">
        <v>39</v>
      </c>
      <c r="G29" s="10"/>
    </row>
    <row r="30" customFormat="false" ht="18" hidden="true" customHeight="false" outlineLevel="0" collapsed="false">
      <c r="A30" s="12" t="s">
        <v>45</v>
      </c>
      <c r="B30" s="16" t="s">
        <v>15</v>
      </c>
      <c r="C30" s="16" t="s">
        <v>17</v>
      </c>
      <c r="D30" s="16" t="s">
        <v>46</v>
      </c>
      <c r="E30" s="9" t="s">
        <v>13</v>
      </c>
      <c r="F30" s="9" t="s">
        <v>11</v>
      </c>
      <c r="G30" s="10" t="n">
        <f aca="false">G31</f>
        <v>0</v>
      </c>
    </row>
    <row r="31" customFormat="false" ht="36" hidden="tru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6</v>
      </c>
      <c r="E31" s="9" t="s">
        <v>21</v>
      </c>
      <c r="F31" s="9" t="s">
        <v>11</v>
      </c>
      <c r="G31" s="10" t="n">
        <f aca="false">G32</f>
        <v>0</v>
      </c>
    </row>
    <row r="32" customFormat="false" ht="18" hidden="true" customHeight="false" outlineLevel="0" collapsed="false">
      <c r="A32" s="12" t="s">
        <v>47</v>
      </c>
      <c r="B32" s="16" t="s">
        <v>15</v>
      </c>
      <c r="C32" s="16" t="s">
        <v>17</v>
      </c>
      <c r="D32" s="16" t="s">
        <v>46</v>
      </c>
      <c r="E32" s="9" t="s">
        <v>48</v>
      </c>
      <c r="F32" s="9" t="s">
        <v>11</v>
      </c>
      <c r="G32" s="10" t="n">
        <f aca="false">G33</f>
        <v>0</v>
      </c>
    </row>
    <row r="33" customFormat="false" ht="21" hidden="true" customHeight="true" outlineLevel="0" collapsed="false">
      <c r="A33" s="17" t="s">
        <v>38</v>
      </c>
      <c r="B33" s="9" t="s">
        <v>15</v>
      </c>
      <c r="C33" s="9" t="s">
        <v>17</v>
      </c>
      <c r="D33" s="9" t="s">
        <v>46</v>
      </c>
      <c r="E33" s="9" t="s">
        <v>48</v>
      </c>
      <c r="F33" s="9" t="s">
        <v>39</v>
      </c>
      <c r="G33" s="10"/>
    </row>
    <row r="34" s="11" customFormat="true" ht="18" hidden="false" customHeight="false" outlineLevel="0" collapsed="false">
      <c r="A34" s="12" t="s">
        <v>49</v>
      </c>
      <c r="B34" s="16" t="s">
        <v>15</v>
      </c>
      <c r="C34" s="16" t="s">
        <v>17</v>
      </c>
      <c r="D34" s="16" t="s">
        <v>50</v>
      </c>
      <c r="E34" s="16" t="s">
        <v>13</v>
      </c>
      <c r="F34" s="16" t="s">
        <v>11</v>
      </c>
      <c r="G34" s="10" t="n">
        <f aca="false">G35</f>
        <v>1.6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50</v>
      </c>
      <c r="E35" s="16" t="s">
        <v>21</v>
      </c>
      <c r="F35" s="16" t="s">
        <v>11</v>
      </c>
      <c r="G35" s="10" t="n">
        <v>1.6</v>
      </c>
    </row>
    <row r="36" customFormat="false" ht="43.5" hidden="false" customHeight="true" outlineLevel="0" collapsed="false">
      <c r="A36" s="18" t="s">
        <v>51</v>
      </c>
      <c r="B36" s="16" t="s">
        <v>15</v>
      </c>
      <c r="C36" s="16" t="s">
        <v>17</v>
      </c>
      <c r="D36" s="16" t="s">
        <v>50</v>
      </c>
      <c r="E36" s="16" t="s">
        <v>52</v>
      </c>
      <c r="F36" s="16" t="s">
        <v>11</v>
      </c>
      <c r="G36" s="10" t="n">
        <f aca="false">G37</f>
        <v>1.6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50</v>
      </c>
      <c r="E37" s="16" t="s">
        <v>52</v>
      </c>
      <c r="F37" s="9" t="s">
        <v>39</v>
      </c>
      <c r="G37" s="10" t="n">
        <v>1.6</v>
      </c>
    </row>
    <row r="38" customFormat="false" ht="36" hidden="true" customHeight="false" outlineLevel="0" collapsed="false">
      <c r="A38" s="17" t="s">
        <v>53</v>
      </c>
      <c r="B38" s="9" t="s">
        <v>15</v>
      </c>
      <c r="C38" s="16" t="s">
        <v>17</v>
      </c>
      <c r="D38" s="16" t="s">
        <v>50</v>
      </c>
      <c r="E38" s="19" t="s">
        <v>54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50</v>
      </c>
      <c r="E39" s="19" t="s">
        <v>54</v>
      </c>
      <c r="F39" s="19" t="s">
        <v>27</v>
      </c>
      <c r="G39" s="20"/>
    </row>
    <row r="40" customFormat="false" ht="72" hidden="true" customHeight="false" outlineLevel="0" collapsed="false">
      <c r="A40" s="17" t="s">
        <v>40</v>
      </c>
      <c r="B40" s="9" t="s">
        <v>15</v>
      </c>
      <c r="C40" s="9" t="s">
        <v>17</v>
      </c>
      <c r="D40" s="9" t="s">
        <v>50</v>
      </c>
      <c r="E40" s="9" t="s">
        <v>41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50</v>
      </c>
      <c r="E41" s="9" t="s">
        <v>41</v>
      </c>
      <c r="F41" s="9" t="s">
        <v>35</v>
      </c>
      <c r="G41" s="10"/>
    </row>
    <row r="42" customFormat="false" ht="18" hidden="false" customHeight="false" outlineLevel="0" collapsed="false">
      <c r="A42" s="13" t="s">
        <v>55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88.9</v>
      </c>
    </row>
    <row r="43" customFormat="false" ht="18" hidden="false" customHeight="false" outlineLevel="0" collapsed="false">
      <c r="A43" s="12" t="s">
        <v>56</v>
      </c>
      <c r="B43" s="16" t="s">
        <v>15</v>
      </c>
      <c r="C43" s="16" t="s">
        <v>19</v>
      </c>
      <c r="D43" s="16" t="s">
        <v>57</v>
      </c>
      <c r="E43" s="16" t="s">
        <v>13</v>
      </c>
      <c r="F43" s="16" t="s">
        <v>11</v>
      </c>
      <c r="G43" s="22" t="n">
        <f aca="false">G44</f>
        <v>88.9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7</v>
      </c>
      <c r="E44" s="16" t="s">
        <v>21</v>
      </c>
      <c r="F44" s="16" t="s">
        <v>11</v>
      </c>
      <c r="G44" s="22" t="n">
        <f aca="false">G45</f>
        <v>88.9</v>
      </c>
    </row>
    <row r="45" customFormat="false" ht="40.5" hidden="false" customHeight="true" outlineLevel="0" collapsed="false">
      <c r="A45" s="18" t="s">
        <v>58</v>
      </c>
      <c r="B45" s="16" t="s">
        <v>15</v>
      </c>
      <c r="C45" s="16" t="s">
        <v>19</v>
      </c>
      <c r="D45" s="16" t="s">
        <v>57</v>
      </c>
      <c r="E45" s="16" t="s">
        <v>59</v>
      </c>
      <c r="F45" s="16" t="s">
        <v>11</v>
      </c>
      <c r="G45" s="22" t="n">
        <f aca="false">G46+G47</f>
        <v>88.9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7</v>
      </c>
      <c r="E46" s="16" t="s">
        <v>59</v>
      </c>
      <c r="F46" s="16" t="s">
        <v>27</v>
      </c>
      <c r="G46" s="22" t="n">
        <v>81.4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7</v>
      </c>
      <c r="E47" s="16" t="s">
        <v>59</v>
      </c>
      <c r="F47" s="9" t="s">
        <v>35</v>
      </c>
      <c r="G47" s="10" t="n">
        <v>7.5</v>
      </c>
    </row>
    <row r="48" customFormat="false" ht="36" hidden="false" customHeight="false" outlineLevel="0" collapsed="false">
      <c r="A48" s="13" t="s">
        <v>60</v>
      </c>
      <c r="B48" s="14" t="s">
        <v>15</v>
      </c>
      <c r="C48" s="14" t="s">
        <v>57</v>
      </c>
      <c r="D48" s="14" t="s">
        <v>12</v>
      </c>
      <c r="E48" s="14" t="s">
        <v>13</v>
      </c>
      <c r="F48" s="14" t="s">
        <v>11</v>
      </c>
      <c r="G48" s="21" t="n">
        <f aca="false">G49+G55</f>
        <v>7.2</v>
      </c>
    </row>
    <row r="49" customFormat="false" ht="36" hidden="true" customHeight="false" outlineLevel="0" collapsed="false">
      <c r="A49" s="12" t="s">
        <v>61</v>
      </c>
      <c r="B49" s="16" t="s">
        <v>15</v>
      </c>
      <c r="C49" s="16" t="s">
        <v>57</v>
      </c>
      <c r="D49" s="16" t="s">
        <v>62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7</v>
      </c>
      <c r="D50" s="16" t="s">
        <v>62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7</v>
      </c>
      <c r="B51" s="16" t="s">
        <v>15</v>
      </c>
      <c r="C51" s="16" t="s">
        <v>57</v>
      </c>
      <c r="D51" s="16" t="s">
        <v>62</v>
      </c>
      <c r="E51" s="19" t="s">
        <v>48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3</v>
      </c>
      <c r="B52" s="16" t="s">
        <v>15</v>
      </c>
      <c r="C52" s="16" t="s">
        <v>57</v>
      </c>
      <c r="D52" s="16" t="s">
        <v>62</v>
      </c>
      <c r="E52" s="19" t="s">
        <v>48</v>
      </c>
      <c r="F52" s="16" t="s">
        <v>35</v>
      </c>
      <c r="G52" s="22"/>
    </row>
    <row r="53" customFormat="false" ht="18" hidden="true" customHeight="false" outlineLevel="0" collapsed="false">
      <c r="A53" s="18" t="s">
        <v>64</v>
      </c>
      <c r="B53" s="16" t="s">
        <v>15</v>
      </c>
      <c r="C53" s="16" t="s">
        <v>57</v>
      </c>
      <c r="D53" s="16" t="s">
        <v>62</v>
      </c>
      <c r="E53" s="19" t="s">
        <v>65</v>
      </c>
      <c r="F53" s="16" t="s">
        <v>11</v>
      </c>
      <c r="G53" s="22"/>
    </row>
    <row r="54" customFormat="false" ht="36" hidden="true" customHeight="false" outlineLevel="0" collapsed="false">
      <c r="A54" s="18" t="s">
        <v>63</v>
      </c>
      <c r="B54" s="16" t="s">
        <v>15</v>
      </c>
      <c r="C54" s="16" t="s">
        <v>57</v>
      </c>
      <c r="D54" s="16" t="s">
        <v>62</v>
      </c>
      <c r="E54" s="19" t="s">
        <v>65</v>
      </c>
      <c r="F54" s="16" t="s">
        <v>35</v>
      </c>
      <c r="G54" s="22"/>
    </row>
    <row r="55" customFormat="false" ht="18" hidden="false" customHeight="false" outlineLevel="0" collapsed="false">
      <c r="A55" s="12" t="s">
        <v>66</v>
      </c>
      <c r="B55" s="16" t="s">
        <v>15</v>
      </c>
      <c r="C55" s="16" t="s">
        <v>57</v>
      </c>
      <c r="D55" s="16" t="s">
        <v>67</v>
      </c>
      <c r="E55" s="16" t="s">
        <v>13</v>
      </c>
      <c r="F55" s="16" t="s">
        <v>11</v>
      </c>
      <c r="G55" s="22" t="n">
        <f aca="false">G56</f>
        <v>7.2</v>
      </c>
    </row>
    <row r="56" customFormat="false" ht="36" hidden="false" customHeight="false" outlineLevel="0" collapsed="false">
      <c r="A56" s="18" t="s">
        <v>68</v>
      </c>
      <c r="B56" s="16" t="s">
        <v>15</v>
      </c>
      <c r="C56" s="16" t="s">
        <v>57</v>
      </c>
      <c r="D56" s="16" t="s">
        <v>67</v>
      </c>
      <c r="E56" s="16" t="s">
        <v>69</v>
      </c>
      <c r="F56" s="16" t="s">
        <v>11</v>
      </c>
      <c r="G56" s="22" t="n">
        <f aca="false">G57</f>
        <v>7.2</v>
      </c>
    </row>
    <row r="57" customFormat="false" ht="18" hidden="false" customHeight="false" outlineLevel="0" collapsed="false">
      <c r="A57" s="18" t="s">
        <v>70</v>
      </c>
      <c r="B57" s="16" t="s">
        <v>15</v>
      </c>
      <c r="C57" s="16" t="s">
        <v>57</v>
      </c>
      <c r="D57" s="16" t="s">
        <v>67</v>
      </c>
      <c r="E57" s="19" t="s">
        <v>71</v>
      </c>
      <c r="F57" s="16" t="s">
        <v>11</v>
      </c>
      <c r="G57" s="22" t="n">
        <f aca="false">G58</f>
        <v>7.2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7</v>
      </c>
      <c r="D58" s="16" t="s">
        <v>67</v>
      </c>
      <c r="E58" s="19" t="s">
        <v>71</v>
      </c>
      <c r="F58" s="16" t="s">
        <v>35</v>
      </c>
      <c r="G58" s="22" t="n">
        <v>7.2</v>
      </c>
    </row>
    <row r="59" customFormat="false" ht="18" hidden="false" customHeight="false" outlineLevel="0" collapsed="false">
      <c r="A59" s="13" t="s">
        <v>72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276.1</v>
      </c>
    </row>
    <row r="60" customFormat="false" ht="39" hidden="false" customHeight="true" outlineLevel="0" collapsed="false">
      <c r="A60" s="18" t="s">
        <v>68</v>
      </c>
      <c r="B60" s="16" t="s">
        <v>15</v>
      </c>
      <c r="C60" s="16" t="s">
        <v>29</v>
      </c>
      <c r="D60" s="16" t="s">
        <v>12</v>
      </c>
      <c r="E60" s="16" t="s">
        <v>69</v>
      </c>
      <c r="F60" s="16" t="s">
        <v>11</v>
      </c>
      <c r="G60" s="22" t="n">
        <f aca="false">G61+G66</f>
        <v>276.1</v>
      </c>
    </row>
    <row r="61" customFormat="false" ht="18" hidden="false" customHeight="false" outlineLevel="0" collapsed="false">
      <c r="A61" s="18" t="s">
        <v>73</v>
      </c>
      <c r="B61" s="16" t="s">
        <v>15</v>
      </c>
      <c r="C61" s="16" t="s">
        <v>29</v>
      </c>
      <c r="D61" s="16" t="s">
        <v>62</v>
      </c>
      <c r="E61" s="16" t="s">
        <v>69</v>
      </c>
      <c r="F61" s="16" t="s">
        <v>11</v>
      </c>
      <c r="G61" s="22" t="n">
        <f aca="false">G62+G64</f>
        <v>276.1</v>
      </c>
    </row>
    <row r="62" customFormat="false" ht="21" hidden="false" customHeight="true" outlineLevel="0" collapsed="false">
      <c r="A62" s="18" t="s">
        <v>74</v>
      </c>
      <c r="B62" s="16" t="s">
        <v>15</v>
      </c>
      <c r="C62" s="16" t="s">
        <v>29</v>
      </c>
      <c r="D62" s="16" t="s">
        <v>62</v>
      </c>
      <c r="E62" s="16" t="s">
        <v>75</v>
      </c>
      <c r="F62" s="16" t="s">
        <v>11</v>
      </c>
      <c r="G62" s="22" t="n">
        <f aca="false">G63</f>
        <v>276.1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2</v>
      </c>
      <c r="E63" s="16" t="s">
        <v>75</v>
      </c>
      <c r="F63" s="16" t="s">
        <v>35</v>
      </c>
      <c r="G63" s="22" t="n">
        <v>276.1</v>
      </c>
    </row>
    <row r="64" customFormat="false" ht="54" hidden="true" customHeight="false" outlineLevel="0" collapsed="false">
      <c r="A64" s="18" t="s">
        <v>76</v>
      </c>
      <c r="B64" s="23" t="s">
        <v>15</v>
      </c>
      <c r="C64" s="23" t="s">
        <v>29</v>
      </c>
      <c r="D64" s="23" t="s">
        <v>62</v>
      </c>
      <c r="E64" s="16" t="s">
        <v>77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8</v>
      </c>
      <c r="B65" s="23" t="s">
        <v>15</v>
      </c>
      <c r="C65" s="23" t="s">
        <v>29</v>
      </c>
      <c r="D65" s="23" t="s">
        <v>62</v>
      </c>
      <c r="E65" s="16" t="s">
        <v>77</v>
      </c>
      <c r="F65" s="16" t="s">
        <v>35</v>
      </c>
      <c r="G65" s="22" t="n">
        <v>0</v>
      </c>
    </row>
    <row r="66" customFormat="false" ht="18" hidden="true" customHeight="false" outlineLevel="0" collapsed="false">
      <c r="A66" s="18" t="s">
        <v>79</v>
      </c>
      <c r="B66" s="16" t="s">
        <v>15</v>
      </c>
      <c r="C66" s="16" t="s">
        <v>29</v>
      </c>
      <c r="D66" s="16" t="s">
        <v>80</v>
      </c>
      <c r="E66" s="16" t="s">
        <v>13</v>
      </c>
      <c r="F66" s="16" t="s">
        <v>11</v>
      </c>
      <c r="G66" s="22" t="n">
        <f aca="false">G67+G69</f>
        <v>0</v>
      </c>
    </row>
    <row r="67" customFormat="false" ht="18" hidden="true" customHeight="false" outlineLevel="0" collapsed="false">
      <c r="A67" s="18" t="s">
        <v>81</v>
      </c>
      <c r="B67" s="23" t="s">
        <v>15</v>
      </c>
      <c r="C67" s="16" t="s">
        <v>29</v>
      </c>
      <c r="D67" s="16" t="s">
        <v>80</v>
      </c>
      <c r="E67" s="16" t="s">
        <v>82</v>
      </c>
      <c r="F67" s="16" t="s">
        <v>11</v>
      </c>
      <c r="G67" s="22" t="n">
        <f aca="false">G68</f>
        <v>0</v>
      </c>
    </row>
    <row r="68" customFormat="false" ht="36" hidden="true" customHeight="false" outlineLevel="0" collapsed="false">
      <c r="A68" s="18" t="s">
        <v>63</v>
      </c>
      <c r="B68" s="16" t="s">
        <v>15</v>
      </c>
      <c r="C68" s="16" t="s">
        <v>29</v>
      </c>
      <c r="D68" s="16" t="s">
        <v>80</v>
      </c>
      <c r="E68" s="16" t="s">
        <v>82</v>
      </c>
      <c r="F68" s="16" t="s">
        <v>35</v>
      </c>
      <c r="G68" s="22"/>
    </row>
    <row r="69" customFormat="false" ht="90" hidden="true" customHeight="false" outlineLevel="0" collapsed="false">
      <c r="A69" s="24" t="s">
        <v>83</v>
      </c>
      <c r="B69" s="16" t="s">
        <v>15</v>
      </c>
      <c r="C69" s="16" t="s">
        <v>29</v>
      </c>
      <c r="D69" s="16" t="s">
        <v>80</v>
      </c>
      <c r="E69" s="19" t="s">
        <v>84</v>
      </c>
      <c r="F69" s="16" t="s">
        <v>11</v>
      </c>
      <c r="G69" s="22" t="n">
        <f aca="false">G70</f>
        <v>0</v>
      </c>
    </row>
    <row r="70" customFormat="false" ht="36" hidden="true" customHeight="false" outlineLevel="0" collapsed="false">
      <c r="A70" s="24" t="s">
        <v>85</v>
      </c>
      <c r="B70" s="16" t="s">
        <v>15</v>
      </c>
      <c r="C70" s="16" t="s">
        <v>29</v>
      </c>
      <c r="D70" s="16" t="s">
        <v>80</v>
      </c>
      <c r="E70" s="19" t="s">
        <v>86</v>
      </c>
      <c r="F70" s="16" t="s">
        <v>11</v>
      </c>
      <c r="G70" s="22" t="n">
        <f aca="false">G71</f>
        <v>0</v>
      </c>
    </row>
    <row r="71" customFormat="false" ht="36" hidden="true" customHeight="false" outlineLevel="0" collapsed="false">
      <c r="A71" s="18" t="s">
        <v>34</v>
      </c>
      <c r="B71" s="16" t="s">
        <v>15</v>
      </c>
      <c r="C71" s="16" t="s">
        <v>29</v>
      </c>
      <c r="D71" s="16" t="s">
        <v>80</v>
      </c>
      <c r="E71" s="19" t="s">
        <v>86</v>
      </c>
      <c r="F71" s="16" t="s">
        <v>35</v>
      </c>
      <c r="G71" s="22"/>
    </row>
    <row r="72" customFormat="false" ht="23.25" hidden="false" customHeight="true" outlineLevel="0" collapsed="false">
      <c r="A72" s="13" t="s">
        <v>87</v>
      </c>
      <c r="B72" s="14" t="s">
        <v>15</v>
      </c>
      <c r="C72" s="14" t="s">
        <v>88</v>
      </c>
      <c r="D72" s="14" t="s">
        <v>12</v>
      </c>
      <c r="E72" s="14" t="s">
        <v>13</v>
      </c>
      <c r="F72" s="14" t="s">
        <v>11</v>
      </c>
      <c r="G72" s="21" t="n">
        <f aca="false">G73+G77+G94</f>
        <v>902.7</v>
      </c>
    </row>
    <row r="73" customFormat="false" ht="23.25" hidden="false" customHeight="true" outlineLevel="0" collapsed="false">
      <c r="A73" s="25" t="s">
        <v>89</v>
      </c>
      <c r="B73" s="26" t="s">
        <v>15</v>
      </c>
      <c r="C73" s="26" t="s">
        <v>88</v>
      </c>
      <c r="D73" s="26" t="s">
        <v>17</v>
      </c>
      <c r="E73" s="16" t="s">
        <v>13</v>
      </c>
      <c r="F73" s="26" t="s">
        <v>11</v>
      </c>
      <c r="G73" s="27" t="n">
        <f aca="false">G74</f>
        <v>0.7</v>
      </c>
    </row>
    <row r="74" customFormat="false" ht="36.6" hidden="false" customHeight="true" outlineLevel="0" collapsed="false">
      <c r="A74" s="18" t="s">
        <v>68</v>
      </c>
      <c r="B74" s="16" t="s">
        <v>15</v>
      </c>
      <c r="C74" s="16" t="s">
        <v>88</v>
      </c>
      <c r="D74" s="16" t="s">
        <v>17</v>
      </c>
      <c r="E74" s="16" t="s">
        <v>69</v>
      </c>
      <c r="F74" s="26" t="s">
        <v>11</v>
      </c>
      <c r="G74" s="27" t="n">
        <f aca="false">G75</f>
        <v>0.7</v>
      </c>
    </row>
    <row r="75" customFormat="false" ht="23.25" hidden="false" customHeight="true" outlineLevel="0" collapsed="false">
      <c r="A75" s="18" t="s">
        <v>90</v>
      </c>
      <c r="B75" s="16" t="s">
        <v>15</v>
      </c>
      <c r="C75" s="16" t="s">
        <v>88</v>
      </c>
      <c r="D75" s="16" t="s">
        <v>17</v>
      </c>
      <c r="E75" s="26" t="s">
        <v>91</v>
      </c>
      <c r="F75" s="26" t="s">
        <v>11</v>
      </c>
      <c r="G75" s="27" t="n">
        <f aca="false">G76</f>
        <v>0.7</v>
      </c>
    </row>
    <row r="76" customFormat="false" ht="39.6" hidden="false" customHeight="true" outlineLevel="0" collapsed="false">
      <c r="A76" s="18" t="s">
        <v>34</v>
      </c>
      <c r="B76" s="16" t="s">
        <v>15</v>
      </c>
      <c r="C76" s="16" t="s">
        <v>88</v>
      </c>
      <c r="D76" s="16" t="s">
        <v>17</v>
      </c>
      <c r="E76" s="26" t="s">
        <v>91</v>
      </c>
      <c r="F76" s="26" t="s">
        <v>35</v>
      </c>
      <c r="G76" s="27" t="n">
        <v>0.7</v>
      </c>
    </row>
    <row r="77" s="11" customFormat="true" ht="18.6" hidden="false" customHeight="true" outlineLevel="0" collapsed="false">
      <c r="A77" s="12" t="s">
        <v>92</v>
      </c>
      <c r="B77" s="16" t="s">
        <v>15</v>
      </c>
      <c r="C77" s="16" t="s">
        <v>88</v>
      </c>
      <c r="D77" s="16" t="s">
        <v>19</v>
      </c>
      <c r="E77" s="16" t="s">
        <v>13</v>
      </c>
      <c r="F77" s="16" t="s">
        <v>11</v>
      </c>
      <c r="G77" s="22" t="n">
        <f aca="false">G82</f>
        <v>830.6</v>
      </c>
    </row>
    <row r="78" customFormat="false" ht="18" hidden="true" customHeight="false" outlineLevel="0" collapsed="false">
      <c r="A78" s="18" t="s">
        <v>47</v>
      </c>
      <c r="B78" s="16" t="s">
        <v>15</v>
      </c>
      <c r="C78" s="16" t="s">
        <v>88</v>
      </c>
      <c r="D78" s="16" t="s">
        <v>19</v>
      </c>
      <c r="E78" s="16" t="s">
        <v>48</v>
      </c>
      <c r="F78" s="16" t="s">
        <v>11</v>
      </c>
      <c r="G78" s="22" t="n">
        <f aca="false">G79</f>
        <v>0</v>
      </c>
    </row>
    <row r="79" customFormat="false" ht="36" hidden="true" customHeight="false" outlineLevel="0" collapsed="false">
      <c r="A79" s="18" t="s">
        <v>34</v>
      </c>
      <c r="B79" s="16" t="s">
        <v>15</v>
      </c>
      <c r="C79" s="16" t="s">
        <v>88</v>
      </c>
      <c r="D79" s="16" t="s">
        <v>19</v>
      </c>
      <c r="E79" s="16" t="s">
        <v>48</v>
      </c>
      <c r="F79" s="16" t="s">
        <v>35</v>
      </c>
      <c r="G79" s="22"/>
    </row>
    <row r="80" customFormat="false" ht="36" hidden="true" customHeight="false" outlineLevel="0" collapsed="false">
      <c r="A80" s="18" t="s">
        <v>93</v>
      </c>
      <c r="B80" s="16" t="s">
        <v>15</v>
      </c>
      <c r="C80" s="16" t="s">
        <v>88</v>
      </c>
      <c r="D80" s="16" t="s">
        <v>19</v>
      </c>
      <c r="E80" s="16" t="s">
        <v>65</v>
      </c>
      <c r="F80" s="16" t="s">
        <v>11</v>
      </c>
      <c r="G80" s="22" t="n">
        <f aca="false">G81</f>
        <v>0</v>
      </c>
    </row>
    <row r="81" customFormat="false" ht="36" hidden="true" customHeight="false" outlineLevel="0" collapsed="false">
      <c r="A81" s="18" t="s">
        <v>34</v>
      </c>
      <c r="B81" s="16" t="s">
        <v>15</v>
      </c>
      <c r="C81" s="16" t="s">
        <v>88</v>
      </c>
      <c r="D81" s="16" t="s">
        <v>19</v>
      </c>
      <c r="E81" s="16" t="s">
        <v>65</v>
      </c>
      <c r="F81" s="16" t="s">
        <v>35</v>
      </c>
      <c r="G81" s="22"/>
    </row>
    <row r="82" customFormat="false" ht="36" hidden="false" customHeight="false" outlineLevel="0" collapsed="false">
      <c r="A82" s="18" t="s">
        <v>68</v>
      </c>
      <c r="B82" s="16" t="s">
        <v>15</v>
      </c>
      <c r="C82" s="16" t="s">
        <v>88</v>
      </c>
      <c r="D82" s="16" t="s">
        <v>19</v>
      </c>
      <c r="E82" s="16" t="s">
        <v>69</v>
      </c>
      <c r="F82" s="16" t="s">
        <v>11</v>
      </c>
      <c r="G82" s="22" t="n">
        <f aca="false">G83+G88</f>
        <v>830.6</v>
      </c>
    </row>
    <row r="83" customFormat="false" ht="33.75" hidden="false" customHeight="true" outlineLevel="0" collapsed="false">
      <c r="A83" s="18" t="s">
        <v>94</v>
      </c>
      <c r="B83" s="16" t="s">
        <v>15</v>
      </c>
      <c r="C83" s="16" t="s">
        <v>88</v>
      </c>
      <c r="D83" s="16" t="s">
        <v>19</v>
      </c>
      <c r="E83" s="19" t="s">
        <v>95</v>
      </c>
      <c r="F83" s="19" t="s">
        <v>11</v>
      </c>
      <c r="G83" s="20" t="n">
        <f aca="false">G84+G86</f>
        <v>356.8</v>
      </c>
    </row>
    <row r="84" customFormat="false" ht="36" hidden="false" customHeight="false" outlineLevel="0" collapsed="false">
      <c r="A84" s="18" t="s">
        <v>34</v>
      </c>
      <c r="B84" s="16" t="s">
        <v>15</v>
      </c>
      <c r="C84" s="16" t="s">
        <v>88</v>
      </c>
      <c r="D84" s="16" t="s">
        <v>19</v>
      </c>
      <c r="E84" s="19" t="s">
        <v>95</v>
      </c>
      <c r="F84" s="19" t="s">
        <v>35</v>
      </c>
      <c r="G84" s="20" t="n">
        <v>351.8</v>
      </c>
    </row>
    <row r="85" customFormat="false" ht="18" hidden="true" customHeight="false" outlineLevel="0" collapsed="false">
      <c r="A85" s="18" t="s">
        <v>78</v>
      </c>
      <c r="B85" s="16" t="s">
        <v>15</v>
      </c>
      <c r="C85" s="16" t="s">
        <v>88</v>
      </c>
      <c r="D85" s="16" t="s">
        <v>19</v>
      </c>
      <c r="E85" s="19" t="s">
        <v>96</v>
      </c>
      <c r="F85" s="19" t="s">
        <v>35</v>
      </c>
      <c r="G85" s="20" t="n">
        <v>0</v>
      </c>
    </row>
    <row r="86" customFormat="false" ht="25.5" hidden="false" customHeight="true" outlineLevel="0" collapsed="false">
      <c r="A86" s="18" t="s">
        <v>38</v>
      </c>
      <c r="B86" s="16" t="s">
        <v>15</v>
      </c>
      <c r="C86" s="16" t="s">
        <v>88</v>
      </c>
      <c r="D86" s="16" t="s">
        <v>19</v>
      </c>
      <c r="E86" s="19" t="s">
        <v>95</v>
      </c>
      <c r="F86" s="19" t="s">
        <v>39</v>
      </c>
      <c r="G86" s="20" t="n">
        <v>5</v>
      </c>
    </row>
    <row r="87" s="11" customFormat="true" ht="18" hidden="true" customHeight="false" outlineLevel="0" collapsed="false">
      <c r="A87" s="12" t="s">
        <v>97</v>
      </c>
      <c r="B87" s="16" t="s">
        <v>15</v>
      </c>
      <c r="C87" s="16" t="s">
        <v>88</v>
      </c>
      <c r="D87" s="16" t="s">
        <v>57</v>
      </c>
      <c r="E87" s="16" t="s">
        <v>13</v>
      </c>
      <c r="F87" s="16" t="s">
        <v>11</v>
      </c>
      <c r="G87" s="22"/>
    </row>
    <row r="88" s="11" customFormat="true" ht="54" hidden="false" customHeight="false" outlineLevel="0" collapsed="false">
      <c r="A88" s="28" t="s">
        <v>98</v>
      </c>
      <c r="B88" s="16" t="s">
        <v>15</v>
      </c>
      <c r="C88" s="16" t="s">
        <v>88</v>
      </c>
      <c r="D88" s="16" t="s">
        <v>19</v>
      </c>
      <c r="E88" s="19" t="s">
        <v>99</v>
      </c>
      <c r="F88" s="16" t="s">
        <v>11</v>
      </c>
      <c r="G88" s="22" t="n">
        <f aca="false">G89</f>
        <v>473.8</v>
      </c>
    </row>
    <row r="89" s="11" customFormat="true" ht="36" hidden="false" customHeight="false" outlineLevel="0" collapsed="false">
      <c r="A89" s="18" t="s">
        <v>34</v>
      </c>
      <c r="B89" s="16" t="s">
        <v>15</v>
      </c>
      <c r="C89" s="16" t="s">
        <v>88</v>
      </c>
      <c r="D89" s="16" t="s">
        <v>19</v>
      </c>
      <c r="E89" s="19" t="s">
        <v>99</v>
      </c>
      <c r="F89" s="19" t="s">
        <v>35</v>
      </c>
      <c r="G89" s="20" t="n">
        <v>473.8</v>
      </c>
    </row>
    <row r="90" s="11" customFormat="true" ht="54" hidden="true" customHeight="false" outlineLevel="0" collapsed="false">
      <c r="A90" s="29" t="s">
        <v>100</v>
      </c>
      <c r="B90" s="16" t="s">
        <v>15</v>
      </c>
      <c r="C90" s="16" t="s">
        <v>88</v>
      </c>
      <c r="D90" s="16" t="s">
        <v>19</v>
      </c>
      <c r="E90" s="19" t="s">
        <v>101</v>
      </c>
      <c r="F90" s="19" t="s">
        <v>11</v>
      </c>
      <c r="G90" s="20" t="n">
        <f aca="false">G91</f>
        <v>0</v>
      </c>
    </row>
    <row r="91" s="11" customFormat="true" ht="36" hidden="true" customHeight="false" outlineLevel="0" collapsed="false">
      <c r="A91" s="18" t="s">
        <v>34</v>
      </c>
      <c r="B91" s="16" t="s">
        <v>15</v>
      </c>
      <c r="C91" s="16" t="s">
        <v>88</v>
      </c>
      <c r="D91" s="16" t="s">
        <v>19</v>
      </c>
      <c r="E91" s="19" t="s">
        <v>101</v>
      </c>
      <c r="F91" s="19" t="s">
        <v>35</v>
      </c>
      <c r="G91" s="20"/>
    </row>
    <row r="92" s="11" customFormat="true" ht="72" hidden="true" customHeight="false" outlineLevel="0" collapsed="false">
      <c r="A92" s="29" t="s">
        <v>102</v>
      </c>
      <c r="B92" s="16" t="s">
        <v>15</v>
      </c>
      <c r="C92" s="16" t="s">
        <v>88</v>
      </c>
      <c r="D92" s="16" t="s">
        <v>19</v>
      </c>
      <c r="E92" s="19" t="s">
        <v>103</v>
      </c>
      <c r="F92" s="19" t="s">
        <v>11</v>
      </c>
      <c r="G92" s="20" t="n">
        <f aca="false">G93</f>
        <v>0</v>
      </c>
    </row>
    <row r="93" s="11" customFormat="true" ht="36" hidden="true" customHeight="false" outlineLevel="0" collapsed="false">
      <c r="A93" s="18" t="s">
        <v>34</v>
      </c>
      <c r="B93" s="16" t="s">
        <v>15</v>
      </c>
      <c r="C93" s="16" t="s">
        <v>88</v>
      </c>
      <c r="D93" s="16" t="s">
        <v>19</v>
      </c>
      <c r="E93" s="19" t="s">
        <v>103</v>
      </c>
      <c r="F93" s="19" t="s">
        <v>35</v>
      </c>
      <c r="G93" s="20"/>
    </row>
    <row r="94" s="11" customFormat="true" ht="36" hidden="false" customHeight="false" outlineLevel="0" collapsed="false">
      <c r="A94" s="18" t="s">
        <v>68</v>
      </c>
      <c r="B94" s="16" t="s">
        <v>15</v>
      </c>
      <c r="C94" s="16" t="s">
        <v>88</v>
      </c>
      <c r="D94" s="16" t="s">
        <v>57</v>
      </c>
      <c r="E94" s="16" t="s">
        <v>69</v>
      </c>
      <c r="F94" s="16" t="s">
        <v>11</v>
      </c>
      <c r="G94" s="22" t="n">
        <f aca="false">G95+G97+G99+G102</f>
        <v>71.4</v>
      </c>
    </row>
    <row r="95" customFormat="false" ht="18" hidden="false" customHeight="false" outlineLevel="0" collapsed="false">
      <c r="A95" s="18" t="s">
        <v>104</v>
      </c>
      <c r="B95" s="16" t="s">
        <v>15</v>
      </c>
      <c r="C95" s="16" t="s">
        <v>88</v>
      </c>
      <c r="D95" s="16" t="s">
        <v>57</v>
      </c>
      <c r="E95" s="19" t="s">
        <v>105</v>
      </c>
      <c r="F95" s="19" t="s">
        <v>11</v>
      </c>
      <c r="G95" s="20" t="n">
        <f aca="false">G96</f>
        <v>2.9</v>
      </c>
    </row>
    <row r="96" customFormat="false" ht="36" hidden="false" customHeight="false" outlineLevel="0" collapsed="false">
      <c r="A96" s="18" t="s">
        <v>34</v>
      </c>
      <c r="B96" s="16" t="s">
        <v>15</v>
      </c>
      <c r="C96" s="16" t="s">
        <v>88</v>
      </c>
      <c r="D96" s="16" t="s">
        <v>57</v>
      </c>
      <c r="E96" s="19" t="s">
        <v>105</v>
      </c>
      <c r="F96" s="19" t="s">
        <v>35</v>
      </c>
      <c r="G96" s="20" t="n">
        <v>2.9</v>
      </c>
    </row>
    <row r="97" customFormat="false" ht="18" hidden="false" customHeight="false" outlineLevel="0" collapsed="false">
      <c r="A97" s="18" t="s">
        <v>106</v>
      </c>
      <c r="B97" s="16" t="s">
        <v>15</v>
      </c>
      <c r="C97" s="16" t="s">
        <v>88</v>
      </c>
      <c r="D97" s="16" t="s">
        <v>57</v>
      </c>
      <c r="E97" s="19" t="s">
        <v>107</v>
      </c>
      <c r="F97" s="19" t="s">
        <v>11</v>
      </c>
      <c r="G97" s="20" t="n">
        <f aca="false">G98</f>
        <v>25.5</v>
      </c>
    </row>
    <row r="98" customFormat="false" ht="36" hidden="false" customHeight="false" outlineLevel="0" collapsed="false">
      <c r="A98" s="24" t="s">
        <v>34</v>
      </c>
      <c r="B98" s="16" t="s">
        <v>15</v>
      </c>
      <c r="C98" s="16" t="s">
        <v>88</v>
      </c>
      <c r="D98" s="16" t="s">
        <v>57</v>
      </c>
      <c r="E98" s="19" t="s">
        <v>107</v>
      </c>
      <c r="F98" s="19" t="s">
        <v>35</v>
      </c>
      <c r="G98" s="20" t="n">
        <v>25.5</v>
      </c>
    </row>
    <row r="99" customFormat="false" ht="18" hidden="false" customHeight="false" outlineLevel="0" collapsed="false">
      <c r="A99" s="24" t="s">
        <v>108</v>
      </c>
      <c r="B99" s="16" t="s">
        <v>15</v>
      </c>
      <c r="C99" s="16" t="s">
        <v>88</v>
      </c>
      <c r="D99" s="16" t="s">
        <v>57</v>
      </c>
      <c r="E99" s="19" t="s">
        <v>109</v>
      </c>
      <c r="F99" s="19" t="s">
        <v>11</v>
      </c>
      <c r="G99" s="20" t="n">
        <f aca="false">G101</f>
        <v>39</v>
      </c>
    </row>
    <row r="100" customFormat="false" ht="54" hidden="true" customHeight="false" outlineLevel="0" collapsed="false">
      <c r="A100" s="18" t="s">
        <v>110</v>
      </c>
      <c r="B100" s="16" t="s">
        <v>15</v>
      </c>
      <c r="C100" s="16" t="s">
        <v>88</v>
      </c>
      <c r="D100" s="16" t="s">
        <v>57</v>
      </c>
      <c r="E100" s="19" t="s">
        <v>109</v>
      </c>
      <c r="F100" s="19" t="s">
        <v>11</v>
      </c>
      <c r="G100" s="20" t="n">
        <f aca="false">G107</f>
        <v>0</v>
      </c>
    </row>
    <row r="101" customFormat="false" ht="36" hidden="false" customHeight="false" outlineLevel="0" collapsed="false">
      <c r="A101" s="18" t="s">
        <v>34</v>
      </c>
      <c r="B101" s="16" t="s">
        <v>15</v>
      </c>
      <c r="C101" s="16" t="s">
        <v>88</v>
      </c>
      <c r="D101" s="16" t="s">
        <v>57</v>
      </c>
      <c r="E101" s="19" t="s">
        <v>109</v>
      </c>
      <c r="F101" s="19" t="s">
        <v>35</v>
      </c>
      <c r="G101" s="20" t="n">
        <v>39</v>
      </c>
    </row>
    <row r="102" customFormat="false" ht="36" hidden="false" customHeight="false" outlineLevel="0" collapsed="false">
      <c r="A102" s="24" t="s">
        <v>111</v>
      </c>
      <c r="B102" s="16" t="s">
        <v>15</v>
      </c>
      <c r="C102" s="16" t="s">
        <v>88</v>
      </c>
      <c r="D102" s="16" t="s">
        <v>57</v>
      </c>
      <c r="E102" s="19" t="s">
        <v>112</v>
      </c>
      <c r="F102" s="19" t="s">
        <v>11</v>
      </c>
      <c r="G102" s="20" t="n">
        <f aca="false">G103</f>
        <v>4</v>
      </c>
    </row>
    <row r="103" customFormat="false" ht="36" hidden="false" customHeight="false" outlineLevel="0" collapsed="false">
      <c r="A103" s="24" t="s">
        <v>34</v>
      </c>
      <c r="B103" s="16" t="s">
        <v>15</v>
      </c>
      <c r="C103" s="16" t="s">
        <v>88</v>
      </c>
      <c r="D103" s="16" t="s">
        <v>57</v>
      </c>
      <c r="E103" s="19" t="s">
        <v>112</v>
      </c>
      <c r="F103" s="19" t="s">
        <v>35</v>
      </c>
      <c r="G103" s="20" t="n">
        <v>4</v>
      </c>
    </row>
    <row r="104" customFormat="false" ht="36" hidden="true" customHeight="false" outlineLevel="0" collapsed="false">
      <c r="A104" s="24" t="s">
        <v>113</v>
      </c>
      <c r="B104" s="16" t="s">
        <v>15</v>
      </c>
      <c r="C104" s="16" t="s">
        <v>88</v>
      </c>
      <c r="D104" s="16" t="s">
        <v>57</v>
      </c>
      <c r="E104" s="19" t="s">
        <v>114</v>
      </c>
      <c r="F104" s="19" t="s">
        <v>11</v>
      </c>
      <c r="G104" s="20" t="n">
        <f aca="false">G105</f>
        <v>0</v>
      </c>
    </row>
    <row r="105" customFormat="false" ht="36" hidden="true" customHeight="false" outlineLevel="0" collapsed="false">
      <c r="A105" s="24" t="s">
        <v>34</v>
      </c>
      <c r="B105" s="16" t="s">
        <v>15</v>
      </c>
      <c r="C105" s="16" t="s">
        <v>88</v>
      </c>
      <c r="D105" s="16" t="s">
        <v>57</v>
      </c>
      <c r="E105" s="19" t="s">
        <v>114</v>
      </c>
      <c r="F105" s="19" t="s">
        <v>35</v>
      </c>
      <c r="G105" s="20"/>
    </row>
    <row r="106" customFormat="false" ht="36" hidden="true" customHeight="false" outlineLevel="0" collapsed="false">
      <c r="A106" s="18" t="s">
        <v>113</v>
      </c>
      <c r="B106" s="16" t="s">
        <v>15</v>
      </c>
      <c r="C106" s="16" t="s">
        <v>88</v>
      </c>
      <c r="D106" s="16" t="s">
        <v>57</v>
      </c>
      <c r="E106" s="30" t="s">
        <v>115</v>
      </c>
      <c r="F106" s="19" t="s">
        <v>11</v>
      </c>
      <c r="G106" s="20"/>
    </row>
    <row r="107" customFormat="false" ht="36" hidden="true" customHeight="false" outlineLevel="0" collapsed="false">
      <c r="A107" s="18" t="s">
        <v>34</v>
      </c>
      <c r="B107" s="16" t="s">
        <v>15</v>
      </c>
      <c r="C107" s="16" t="s">
        <v>88</v>
      </c>
      <c r="D107" s="16" t="s">
        <v>57</v>
      </c>
      <c r="E107" s="30" t="s">
        <v>115</v>
      </c>
      <c r="F107" s="19" t="s">
        <v>35</v>
      </c>
      <c r="G107" s="20"/>
    </row>
    <row r="108" customFormat="false" ht="18" hidden="false" customHeight="false" outlineLevel="0" collapsed="false">
      <c r="A108" s="13" t="s">
        <v>116</v>
      </c>
      <c r="B108" s="14" t="s">
        <v>15</v>
      </c>
      <c r="C108" s="14" t="s">
        <v>117</v>
      </c>
      <c r="D108" s="14" t="s">
        <v>12</v>
      </c>
      <c r="E108" s="14" t="s">
        <v>13</v>
      </c>
      <c r="F108" s="14" t="s">
        <v>11</v>
      </c>
      <c r="G108" s="21" t="n">
        <f aca="false">G109</f>
        <v>1456.5</v>
      </c>
    </row>
    <row r="109" customFormat="false" ht="18" hidden="false" customHeight="false" outlineLevel="0" collapsed="false">
      <c r="A109" s="12" t="s">
        <v>118</v>
      </c>
      <c r="B109" s="16" t="s">
        <v>15</v>
      </c>
      <c r="C109" s="16" t="s">
        <v>117</v>
      </c>
      <c r="D109" s="16" t="s">
        <v>17</v>
      </c>
      <c r="E109" s="16" t="s">
        <v>13</v>
      </c>
      <c r="F109" s="16" t="s">
        <v>11</v>
      </c>
      <c r="G109" s="22" t="n">
        <f aca="false">G110</f>
        <v>1456.5</v>
      </c>
    </row>
    <row r="110" customFormat="false" ht="54" hidden="false" customHeight="false" outlineLevel="0" collapsed="false">
      <c r="A110" s="18" t="s">
        <v>119</v>
      </c>
      <c r="B110" s="16" t="s">
        <v>15</v>
      </c>
      <c r="C110" s="16" t="s">
        <v>117</v>
      </c>
      <c r="D110" s="16" t="s">
        <v>17</v>
      </c>
      <c r="E110" s="16" t="s">
        <v>120</v>
      </c>
      <c r="F110" s="16" t="s">
        <v>11</v>
      </c>
      <c r="G110" s="22" t="n">
        <f aca="false">G111+G119</f>
        <v>1456.5</v>
      </c>
    </row>
    <row r="111" customFormat="false" ht="21" hidden="false" customHeight="true" outlineLevel="0" collapsed="false">
      <c r="A111" s="18" t="s">
        <v>121</v>
      </c>
      <c r="B111" s="16" t="s">
        <v>15</v>
      </c>
      <c r="C111" s="16" t="s">
        <v>117</v>
      </c>
      <c r="D111" s="16" t="s">
        <v>17</v>
      </c>
      <c r="E111" s="19" t="s">
        <v>122</v>
      </c>
      <c r="F111" s="19" t="s">
        <v>11</v>
      </c>
      <c r="G111" s="20" t="n">
        <f aca="false">G112+G116</f>
        <v>1376.9</v>
      </c>
    </row>
    <row r="112" customFormat="false" ht="63.75" hidden="false" customHeight="true" outlineLevel="0" collapsed="false">
      <c r="A112" s="18" t="s">
        <v>123</v>
      </c>
      <c r="B112" s="16" t="s">
        <v>15</v>
      </c>
      <c r="C112" s="16" t="s">
        <v>117</v>
      </c>
      <c r="D112" s="16" t="s">
        <v>17</v>
      </c>
      <c r="E112" s="19" t="s">
        <v>124</v>
      </c>
      <c r="F112" s="19" t="s">
        <v>11</v>
      </c>
      <c r="G112" s="20" t="n">
        <f aca="false">G113+G114</f>
        <v>37.8</v>
      </c>
    </row>
    <row r="113" customFormat="false" ht="84" hidden="true" customHeight="true" outlineLevel="0" collapsed="false">
      <c r="A113" s="18" t="s">
        <v>26</v>
      </c>
      <c r="B113" s="16" t="s">
        <v>15</v>
      </c>
      <c r="C113" s="16" t="s">
        <v>117</v>
      </c>
      <c r="D113" s="16" t="s">
        <v>17</v>
      </c>
      <c r="E113" s="19" t="s">
        <v>124</v>
      </c>
      <c r="F113" s="19" t="s">
        <v>27</v>
      </c>
      <c r="G113" s="20"/>
    </row>
    <row r="114" customFormat="false" ht="21" hidden="false" customHeight="true" outlineLevel="0" collapsed="false">
      <c r="A114" s="18" t="s">
        <v>38</v>
      </c>
      <c r="B114" s="16" t="s">
        <v>15</v>
      </c>
      <c r="C114" s="16" t="s">
        <v>117</v>
      </c>
      <c r="D114" s="16" t="s">
        <v>17</v>
      </c>
      <c r="E114" s="19" t="s">
        <v>124</v>
      </c>
      <c r="F114" s="19" t="s">
        <v>39</v>
      </c>
      <c r="G114" s="20" t="n">
        <v>37.8</v>
      </c>
    </row>
    <row r="115" customFormat="false" ht="18" hidden="true" customHeight="false" outlineLevel="0" collapsed="false">
      <c r="A115" s="18" t="s">
        <v>38</v>
      </c>
      <c r="B115" s="16" t="s">
        <v>15</v>
      </c>
      <c r="C115" s="16" t="s">
        <v>117</v>
      </c>
      <c r="D115" s="16" t="s">
        <v>17</v>
      </c>
      <c r="E115" s="19" t="s">
        <v>125</v>
      </c>
      <c r="F115" s="19" t="s">
        <v>39</v>
      </c>
      <c r="G115" s="20"/>
    </row>
    <row r="116" customFormat="false" ht="36" hidden="false" customHeight="false" outlineLevel="0" collapsed="false">
      <c r="A116" s="18" t="s">
        <v>126</v>
      </c>
      <c r="B116" s="16" t="s">
        <v>15</v>
      </c>
      <c r="C116" s="16" t="s">
        <v>117</v>
      </c>
      <c r="D116" s="16" t="s">
        <v>17</v>
      </c>
      <c r="E116" s="19" t="s">
        <v>127</v>
      </c>
      <c r="F116" s="19" t="s">
        <v>11</v>
      </c>
      <c r="G116" s="20" t="n">
        <f aca="false">G117+G118</f>
        <v>1339.1</v>
      </c>
    </row>
    <row r="117" customFormat="false" ht="78" hidden="false" customHeight="true" outlineLevel="0" collapsed="false">
      <c r="A117" s="18" t="s">
        <v>26</v>
      </c>
      <c r="B117" s="16" t="s">
        <v>15</v>
      </c>
      <c r="C117" s="16" t="s">
        <v>117</v>
      </c>
      <c r="D117" s="16" t="s">
        <v>17</v>
      </c>
      <c r="E117" s="19" t="s">
        <v>127</v>
      </c>
      <c r="F117" s="19" t="s">
        <v>27</v>
      </c>
      <c r="G117" s="20" t="n">
        <v>846.8</v>
      </c>
    </row>
    <row r="118" s="11" customFormat="true" ht="36" hidden="false" customHeight="false" outlineLevel="0" collapsed="false">
      <c r="A118" s="18" t="s">
        <v>34</v>
      </c>
      <c r="B118" s="16" t="s">
        <v>15</v>
      </c>
      <c r="C118" s="16" t="s">
        <v>117</v>
      </c>
      <c r="D118" s="16" t="s">
        <v>17</v>
      </c>
      <c r="E118" s="19" t="s">
        <v>127</v>
      </c>
      <c r="F118" s="19" t="s">
        <v>35</v>
      </c>
      <c r="G118" s="20" t="n">
        <v>492.3</v>
      </c>
    </row>
    <row r="119" s="11" customFormat="true" ht="108" hidden="false" customHeight="false" outlineLevel="0" collapsed="false">
      <c r="A119" s="18" t="s">
        <v>128</v>
      </c>
      <c r="B119" s="16" t="s">
        <v>15</v>
      </c>
      <c r="C119" s="16" t="s">
        <v>117</v>
      </c>
      <c r="D119" s="16" t="s">
        <v>17</v>
      </c>
      <c r="E119" s="19" t="s">
        <v>129</v>
      </c>
      <c r="F119" s="19" t="s">
        <v>11</v>
      </c>
      <c r="G119" s="20" t="n">
        <v>79.6</v>
      </c>
    </row>
    <row r="120" s="11" customFormat="true" ht="36" hidden="false" customHeight="false" outlineLevel="0" collapsed="false">
      <c r="A120" s="18" t="s">
        <v>34</v>
      </c>
      <c r="B120" s="16" t="s">
        <v>15</v>
      </c>
      <c r="C120" s="16" t="s">
        <v>117</v>
      </c>
      <c r="D120" s="16" t="s">
        <v>17</v>
      </c>
      <c r="E120" s="19" t="s">
        <v>129</v>
      </c>
      <c r="F120" s="19" t="s">
        <v>35</v>
      </c>
      <c r="G120" s="20" t="n">
        <v>79.6</v>
      </c>
    </row>
    <row r="121" s="11" customFormat="true" ht="18" hidden="false" customHeight="false" outlineLevel="0" collapsed="false">
      <c r="A121" s="13" t="s">
        <v>130</v>
      </c>
      <c r="B121" s="14" t="s">
        <v>15</v>
      </c>
      <c r="C121" s="14" t="s">
        <v>67</v>
      </c>
      <c r="D121" s="14" t="s">
        <v>12</v>
      </c>
      <c r="E121" s="14" t="s">
        <v>13</v>
      </c>
      <c r="F121" s="14" t="s">
        <v>11</v>
      </c>
      <c r="G121" s="21" t="n">
        <f aca="false">G122+G126</f>
        <v>200.2</v>
      </c>
    </row>
    <row r="122" customFormat="false" ht="18" hidden="false" customHeight="false" outlineLevel="0" collapsed="false">
      <c r="A122" s="12" t="s">
        <v>131</v>
      </c>
      <c r="B122" s="16" t="s">
        <v>15</v>
      </c>
      <c r="C122" s="16" t="s">
        <v>67</v>
      </c>
      <c r="D122" s="16" t="s">
        <v>17</v>
      </c>
      <c r="E122" s="16" t="s">
        <v>13</v>
      </c>
      <c r="F122" s="16" t="s">
        <v>11</v>
      </c>
      <c r="G122" s="22" t="n">
        <f aca="false">G123</f>
        <v>199.6</v>
      </c>
    </row>
    <row r="123" customFormat="false" ht="36" hidden="false" customHeight="false" outlineLevel="0" collapsed="false">
      <c r="A123" s="12" t="s">
        <v>20</v>
      </c>
      <c r="B123" s="16" t="s">
        <v>15</v>
      </c>
      <c r="C123" s="16" t="s">
        <v>67</v>
      </c>
      <c r="D123" s="16" t="s">
        <v>17</v>
      </c>
      <c r="E123" s="16" t="s">
        <v>21</v>
      </c>
      <c r="F123" s="16" t="s">
        <v>11</v>
      </c>
      <c r="G123" s="22" t="n">
        <f aca="false">G124</f>
        <v>199.6</v>
      </c>
    </row>
    <row r="124" customFormat="false" ht="18" hidden="false" customHeight="false" outlineLevel="0" collapsed="false">
      <c r="A124" s="17" t="s">
        <v>132</v>
      </c>
      <c r="B124" s="16" t="s">
        <v>15</v>
      </c>
      <c r="C124" s="16" t="s">
        <v>67</v>
      </c>
      <c r="D124" s="16" t="s">
        <v>17</v>
      </c>
      <c r="E124" s="19" t="s">
        <v>133</v>
      </c>
      <c r="F124" s="19" t="s">
        <v>11</v>
      </c>
      <c r="G124" s="20" t="n">
        <f aca="false">G125</f>
        <v>199.6</v>
      </c>
    </row>
    <row r="125" customFormat="false" ht="18" hidden="false" customHeight="false" outlineLevel="0" collapsed="false">
      <c r="A125" s="17" t="s">
        <v>134</v>
      </c>
      <c r="B125" s="16" t="s">
        <v>15</v>
      </c>
      <c r="C125" s="16" t="s">
        <v>67</v>
      </c>
      <c r="D125" s="16" t="s">
        <v>17</v>
      </c>
      <c r="E125" s="19" t="s">
        <v>133</v>
      </c>
      <c r="F125" s="19" t="s">
        <v>135</v>
      </c>
      <c r="G125" s="20" t="n">
        <v>199.6</v>
      </c>
    </row>
    <row r="126" customFormat="false" ht="18" hidden="false" customHeight="false" outlineLevel="0" collapsed="false">
      <c r="A126" s="17" t="s">
        <v>136</v>
      </c>
      <c r="B126" s="16" t="s">
        <v>15</v>
      </c>
      <c r="C126" s="16" t="s">
        <v>67</v>
      </c>
      <c r="D126" s="16" t="s">
        <v>137</v>
      </c>
      <c r="E126" s="16" t="s">
        <v>13</v>
      </c>
      <c r="F126" s="19" t="s">
        <v>11</v>
      </c>
      <c r="G126" s="20" t="n">
        <f aca="false">G128</f>
        <v>0.6</v>
      </c>
    </row>
    <row r="127" customFormat="false" ht="36" hidden="false" customHeight="false" outlineLevel="0" collapsed="false">
      <c r="A127" s="12" t="s">
        <v>20</v>
      </c>
      <c r="B127" s="16" t="s">
        <v>15</v>
      </c>
      <c r="C127" s="16" t="s">
        <v>67</v>
      </c>
      <c r="D127" s="16" t="s">
        <v>137</v>
      </c>
      <c r="E127" s="16" t="s">
        <v>21</v>
      </c>
      <c r="F127" s="16" t="s">
        <v>11</v>
      </c>
      <c r="G127" s="22" t="n">
        <f aca="false">G128</f>
        <v>0.6</v>
      </c>
    </row>
    <row r="128" customFormat="false" ht="36" hidden="false" customHeight="false" outlineLevel="0" collapsed="false">
      <c r="A128" s="17" t="s">
        <v>138</v>
      </c>
      <c r="B128" s="16" t="s">
        <v>15</v>
      </c>
      <c r="C128" s="16" t="s">
        <v>67</v>
      </c>
      <c r="D128" s="16" t="s">
        <v>137</v>
      </c>
      <c r="E128" s="19" t="s">
        <v>139</v>
      </c>
      <c r="F128" s="19" t="s">
        <v>11</v>
      </c>
      <c r="G128" s="20" t="n">
        <f aca="false">G129</f>
        <v>0.6</v>
      </c>
    </row>
    <row r="129" customFormat="false" ht="36" hidden="false" customHeight="false" outlineLevel="0" collapsed="false">
      <c r="A129" s="17" t="s">
        <v>34</v>
      </c>
      <c r="B129" s="16" t="s">
        <v>15</v>
      </c>
      <c r="C129" s="16" t="s">
        <v>67</v>
      </c>
      <c r="D129" s="16" t="s">
        <v>137</v>
      </c>
      <c r="E129" s="19" t="s">
        <v>139</v>
      </c>
      <c r="F129" s="19" t="s">
        <v>35</v>
      </c>
      <c r="G129" s="20" t="n">
        <v>0.6</v>
      </c>
    </row>
    <row r="130" customFormat="false" ht="54" hidden="false" customHeight="false" outlineLevel="0" collapsed="false">
      <c r="A130" s="13" t="s">
        <v>140</v>
      </c>
      <c r="B130" s="14" t="s">
        <v>15</v>
      </c>
      <c r="C130" s="14" t="s">
        <v>141</v>
      </c>
      <c r="D130" s="14" t="s">
        <v>12</v>
      </c>
      <c r="E130" s="14" t="s">
        <v>13</v>
      </c>
      <c r="F130" s="14" t="s">
        <v>11</v>
      </c>
      <c r="G130" s="21" t="n">
        <f aca="false">G131</f>
        <v>10.7</v>
      </c>
    </row>
    <row r="131" s="11" customFormat="true" ht="18" hidden="false" customHeight="false" outlineLevel="0" collapsed="false">
      <c r="A131" s="12" t="s">
        <v>142</v>
      </c>
      <c r="B131" s="16" t="s">
        <v>15</v>
      </c>
      <c r="C131" s="16" t="s">
        <v>141</v>
      </c>
      <c r="D131" s="16" t="s">
        <v>57</v>
      </c>
      <c r="E131" s="16" t="s">
        <v>13</v>
      </c>
      <c r="F131" s="16" t="s">
        <v>11</v>
      </c>
      <c r="G131" s="22" t="n">
        <f aca="false">G132+G135</f>
        <v>10.7</v>
      </c>
    </row>
    <row r="132" s="11" customFormat="true" ht="36" hidden="false" customHeight="false" outlineLevel="0" collapsed="false">
      <c r="A132" s="12" t="s">
        <v>20</v>
      </c>
      <c r="B132" s="16" t="s">
        <v>15</v>
      </c>
      <c r="C132" s="16" t="s">
        <v>141</v>
      </c>
      <c r="D132" s="16" t="s">
        <v>57</v>
      </c>
      <c r="E132" s="16" t="s">
        <v>21</v>
      </c>
      <c r="F132" s="16" t="s">
        <v>11</v>
      </c>
      <c r="G132" s="22" t="n">
        <v>10.6</v>
      </c>
    </row>
    <row r="133" s="11" customFormat="true" ht="36" hidden="false" customHeight="false" outlineLevel="0" collapsed="false">
      <c r="A133" s="17" t="s">
        <v>143</v>
      </c>
      <c r="B133" s="16" t="s">
        <v>15</v>
      </c>
      <c r="C133" s="16" t="s">
        <v>141</v>
      </c>
      <c r="D133" s="16" t="s">
        <v>57</v>
      </c>
      <c r="E133" s="9" t="s">
        <v>144</v>
      </c>
      <c r="F133" s="9" t="s">
        <v>11</v>
      </c>
      <c r="G133" s="10" t="n">
        <v>10.6</v>
      </c>
    </row>
    <row r="134" s="11" customFormat="true" ht="18" hidden="false" customHeight="false" outlineLevel="0" collapsed="false">
      <c r="A134" s="17" t="s">
        <v>145</v>
      </c>
      <c r="B134" s="16" t="s">
        <v>15</v>
      </c>
      <c r="C134" s="16" t="s">
        <v>141</v>
      </c>
      <c r="D134" s="16" t="s">
        <v>57</v>
      </c>
      <c r="E134" s="9" t="s">
        <v>144</v>
      </c>
      <c r="F134" s="9" t="s">
        <v>146</v>
      </c>
      <c r="G134" s="10" t="n">
        <v>10.6</v>
      </c>
    </row>
    <row r="135" s="11" customFormat="true" ht="36" hidden="false" customHeight="false" outlineLevel="0" collapsed="false">
      <c r="A135" s="18" t="s">
        <v>68</v>
      </c>
      <c r="B135" s="16" t="s">
        <v>15</v>
      </c>
      <c r="C135" s="16" t="s">
        <v>141</v>
      </c>
      <c r="D135" s="16" t="s">
        <v>57</v>
      </c>
      <c r="E135" s="16" t="s">
        <v>69</v>
      </c>
      <c r="F135" s="16" t="s">
        <v>11</v>
      </c>
      <c r="G135" s="22" t="n">
        <f aca="false">G136+G138</f>
        <v>0.1</v>
      </c>
    </row>
    <row r="136" customFormat="false" ht="18" hidden="false" customHeight="false" outlineLevel="0" collapsed="false">
      <c r="A136" s="18" t="s">
        <v>81</v>
      </c>
      <c r="B136" s="16" t="s">
        <v>15</v>
      </c>
      <c r="C136" s="16" t="s">
        <v>141</v>
      </c>
      <c r="D136" s="16" t="s">
        <v>57</v>
      </c>
      <c r="E136" s="19" t="s">
        <v>82</v>
      </c>
      <c r="F136" s="19" t="s">
        <v>11</v>
      </c>
      <c r="G136" s="20" t="n">
        <f aca="false">G137</f>
        <v>0.1</v>
      </c>
    </row>
    <row r="137" customFormat="false" ht="24" hidden="false" customHeight="true" outlineLevel="0" collapsed="false">
      <c r="A137" s="18" t="s">
        <v>145</v>
      </c>
      <c r="B137" s="16" t="s">
        <v>15</v>
      </c>
      <c r="C137" s="16" t="s">
        <v>141</v>
      </c>
      <c r="D137" s="16" t="s">
        <v>57</v>
      </c>
      <c r="E137" s="19" t="s">
        <v>82</v>
      </c>
      <c r="F137" s="19" t="s">
        <v>146</v>
      </c>
      <c r="G137" s="20" t="n">
        <v>0.1</v>
      </c>
    </row>
    <row r="138" customFormat="false" ht="99.75" hidden="true" customHeight="true" outlineLevel="0" collapsed="false">
      <c r="A138" s="24" t="s">
        <v>83</v>
      </c>
      <c r="B138" s="16" t="s">
        <v>15</v>
      </c>
      <c r="C138" s="16" t="s">
        <v>141</v>
      </c>
      <c r="D138" s="16" t="s">
        <v>57</v>
      </c>
      <c r="E138" s="19" t="s">
        <v>84</v>
      </c>
      <c r="F138" s="19" t="s">
        <v>11</v>
      </c>
      <c r="G138" s="20"/>
    </row>
    <row r="139" customFormat="false" ht="52.5" hidden="true" customHeight="true" outlineLevel="0" collapsed="false">
      <c r="A139" s="24" t="s">
        <v>85</v>
      </c>
      <c r="B139" s="16" t="s">
        <v>15</v>
      </c>
      <c r="C139" s="16" t="s">
        <v>141</v>
      </c>
      <c r="D139" s="16" t="s">
        <v>57</v>
      </c>
      <c r="E139" s="19" t="s">
        <v>86</v>
      </c>
      <c r="F139" s="19" t="s">
        <v>11</v>
      </c>
      <c r="G139" s="20" t="n">
        <f aca="false">G140</f>
        <v>0</v>
      </c>
    </row>
    <row r="140" customFormat="false" ht="18" hidden="true" customHeight="false" outlineLevel="0" collapsed="false">
      <c r="A140" s="18" t="s">
        <v>145</v>
      </c>
      <c r="B140" s="16" t="s">
        <v>15</v>
      </c>
      <c r="C140" s="16" t="s">
        <v>141</v>
      </c>
      <c r="D140" s="16" t="s">
        <v>57</v>
      </c>
      <c r="E140" s="19" t="s">
        <v>86</v>
      </c>
      <c r="F140" s="19" t="s">
        <v>146</v>
      </c>
      <c r="G140" s="20"/>
    </row>
    <row r="141" customFormat="false" ht="14.4" hidden="false" customHeight="false" outlineLevel="0" collapsed="false">
      <c r="G141" s="31"/>
    </row>
    <row r="142" customFormat="false" ht="14.4" hidden="false" customHeight="false" outlineLevel="0" collapsed="false">
      <c r="G142" s="31"/>
    </row>
    <row r="143" customFormat="false" ht="14.4" hidden="false" customHeight="false" outlineLevel="0" collapsed="false">
      <c r="G143" s="31"/>
    </row>
    <row r="144" customFormat="false" ht="14.4" hidden="false" customHeight="false" outlineLevel="0" collapsed="false">
      <c r="G144" s="31"/>
    </row>
    <row r="145" customFormat="false" ht="14.4" hidden="false" customHeight="false" outlineLevel="0" collapsed="false">
      <c r="G145" s="31"/>
    </row>
    <row r="146" customFormat="false" ht="14.4" hidden="false" customHeight="false" outlineLevel="0" collapsed="false">
      <c r="G146" s="31"/>
    </row>
    <row r="147" customFormat="false" ht="14.4" hidden="false" customHeight="false" outlineLevel="0" collapsed="false">
      <c r="G147" s="31"/>
    </row>
    <row r="148" customFormat="false" ht="14.4" hidden="false" customHeight="false" outlineLevel="0" collapsed="false">
      <c r="G148" s="31"/>
    </row>
    <row r="149" customFormat="false" ht="14.4" hidden="false" customHeight="false" outlineLevel="0" collapsed="false">
      <c r="G149" s="31"/>
    </row>
    <row r="150" customFormat="false" ht="14.4" hidden="false" customHeight="false" outlineLevel="0" collapsed="false">
      <c r="G150" s="31"/>
    </row>
    <row r="151" customFormat="false" ht="14.4" hidden="false" customHeight="false" outlineLevel="0" collapsed="false">
      <c r="G151" s="31"/>
    </row>
    <row r="152" customFormat="false" ht="14.4" hidden="false" customHeight="false" outlineLevel="0" collapsed="false">
      <c r="G152" s="31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2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2"/>
    </row>
    <row r="3" customFormat="false" ht="14.4" hidden="false" customHeight="false" outlineLevel="0" collapsed="false">
      <c r="B3" s="32"/>
    </row>
    <row r="4" customFormat="false" ht="14.4" hidden="false" customHeight="false" outlineLevel="0" collapsed="false">
      <c r="B4" s="1" t="e">
        <f aca="false">Лист1!$B$7:$G$137</f>
        <v>#VALUE!</v>
      </c>
    </row>
    <row r="5" customFormat="false" ht="14.4" hidden="false" customHeight="false" outlineLevel="0" collapsed="false">
      <c r="B5" s="32" t="n">
        <v>1.06</v>
      </c>
    </row>
    <row r="6" customFormat="false" ht="14.4" hidden="false" customHeight="false" outlineLevel="0" collapsed="false">
      <c r="B6" s="32" t="s">
        <v>147</v>
      </c>
    </row>
    <row r="7" customFormat="false" ht="14.4" hidden="false" customHeight="false" outlineLevel="0" collapsed="false">
      <c r="B7" s="32" t="b">
        <f aca="false">TRUE()</f>
        <v>1</v>
      </c>
    </row>
    <row r="8" customFormat="false" ht="14.4" hidden="false" customHeight="false" outlineLevel="0" collapsed="false">
      <c r="B8" s="32" t="b">
        <f aca="false">FALSE()</f>
        <v>0</v>
      </c>
    </row>
    <row r="9" customFormat="false" ht="14.4" hidden="false" customHeight="false" outlineLevel="0" collapsed="false">
      <c r="B9" s="32" t="b">
        <f aca="false">TRUE()</f>
        <v>1</v>
      </c>
    </row>
    <row r="10" customFormat="false" ht="14.4" hidden="false" customHeight="false" outlineLevel="0" collapsed="false">
      <c r="B10" s="32" t="b">
        <f aca="false">TRUE()</f>
        <v>1</v>
      </c>
    </row>
    <row r="11" customFormat="false" ht="14.4" hidden="false" customHeight="false" outlineLevel="0" collapsed="false">
      <c r="B11" s="32" t="b">
        <f aca="false">TRUE()</f>
        <v>1</v>
      </c>
    </row>
    <row r="12" customFormat="false" ht="14.4" hidden="false" customHeight="false" outlineLevel="0" collapsed="false">
      <c r="B12" s="32" t="b">
        <f aca="false">TRUE()</f>
        <v>1</v>
      </c>
    </row>
    <row r="13" customFormat="false" ht="14.4" hidden="false" customHeight="false" outlineLevel="0" collapsed="false">
      <c r="B13" s="32" t="n">
        <v>0</v>
      </c>
    </row>
    <row r="15" customFormat="false" ht="14.4" hidden="false" customHeight="false" outlineLevel="0" collapsed="false">
      <c r="B15" s="32" t="n">
        <v>2646</v>
      </c>
    </row>
    <row r="16" customFormat="false" ht="14.4" hidden="false" customHeight="false" outlineLevel="0" collapsed="false">
      <c r="A16" s="32" t="n">
        <v>1</v>
      </c>
      <c r="B16" s="1" t="s">
        <v>148</v>
      </c>
    </row>
    <row r="17" customFormat="false" ht="14.4" hidden="false" customHeight="false" outlineLevel="0" collapsed="false">
      <c r="B17" s="1" t="s">
        <v>149</v>
      </c>
    </row>
    <row r="18" customFormat="false" ht="14.4" hidden="false" customHeight="false" outlineLevel="0" collapsed="false">
      <c r="A18" s="32" t="e">
        <f aca="false">#REF!</f>
        <v>#REF!</v>
      </c>
      <c r="B18" s="1" t="s">
        <v>150</v>
      </c>
    </row>
    <row r="19" customFormat="false" ht="14.4" hidden="false" customHeight="false" outlineLevel="0" collapsed="false">
      <c r="A19" s="32" t="str">
        <f aca="false">Лист1!$A7:$IV7</f>
        <v>Наименование расхода</v>
      </c>
      <c r="B19" s="32" t="s">
        <v>151</v>
      </c>
      <c r="C19" s="32" t="n">
        <v>2</v>
      </c>
      <c r="D19" s="1" t="s">
        <v>152</v>
      </c>
      <c r="E19" s="1" t="s">
        <v>153</v>
      </c>
      <c r="F19" s="1" t="s">
        <v>154</v>
      </c>
      <c r="G19" s="1" t="s">
        <v>155</v>
      </c>
      <c r="H19" s="1" t="s">
        <v>156</v>
      </c>
      <c r="I19" s="1" t="s">
        <v>157</v>
      </c>
      <c r="J19" s="1" t="s">
        <v>158</v>
      </c>
      <c r="K19" s="1" t="s">
        <v>159</v>
      </c>
      <c r="L19" s="1" t="s">
        <v>160</v>
      </c>
      <c r="M19" s="1" t="s">
        <v>161</v>
      </c>
      <c r="N19" s="1" t="s">
        <v>162</v>
      </c>
      <c r="O19" s="1" t="s">
        <v>163</v>
      </c>
      <c r="P19" s="1" t="s">
        <v>164</v>
      </c>
      <c r="Q19" s="1" t="s">
        <v>165</v>
      </c>
      <c r="R19" s="1" t="s">
        <v>166</v>
      </c>
    </row>
    <row r="20" customFormat="false" ht="14.4" hidden="false" customHeight="false" outlineLevel="0" collapsed="false">
      <c r="C20" s="1" t="n">
        <v>0.276123285293579</v>
      </c>
      <c r="D20" s="1" t="s">
        <v>152</v>
      </c>
      <c r="E20" s="1" t="s">
        <v>153</v>
      </c>
      <c r="F20" s="1" t="s">
        <v>154</v>
      </c>
      <c r="G20" s="1" t="s">
        <v>155</v>
      </c>
      <c r="H20" s="1" t="s">
        <v>156</v>
      </c>
      <c r="I20" s="1" t="s">
        <v>157</v>
      </c>
      <c r="J20" s="1" t="s">
        <v>158</v>
      </c>
      <c r="K20" s="1" t="s">
        <v>159</v>
      </c>
      <c r="L20" s="1" t="s">
        <v>167</v>
      </c>
      <c r="M20" s="1" t="s">
        <v>168</v>
      </c>
      <c r="N20" s="1" t="s">
        <v>169</v>
      </c>
      <c r="O20" s="1" t="s">
        <v>170</v>
      </c>
      <c r="P20" s="1" t="s">
        <v>171</v>
      </c>
      <c r="Q20" s="1" t="s">
        <v>172</v>
      </c>
      <c r="R20" s="1" t="s">
        <v>173</v>
      </c>
      <c r="S20" s="1" t="s">
        <v>174</v>
      </c>
      <c r="T20" s="1" t="s">
        <v>175</v>
      </c>
      <c r="U20" s="1" t="s">
        <v>176</v>
      </c>
      <c r="V20" s="1" t="s">
        <v>177</v>
      </c>
      <c r="W20" s="1" t="s">
        <v>178</v>
      </c>
    </row>
    <row r="21" s="32" customFormat="true" ht="14.4" hidden="false" customHeight="false" outlineLevel="0" collapsed="false">
      <c r="C21" s="32" t="e">
        <f aca="false">(#NAME?,C22:C448,D21:S21)</f>
        <v>#NAME?</v>
      </c>
      <c r="D21" s="32" t="e">
        <f aca="false">(#NAME?,Лист1!B:B)</f>
        <v>#NAME?</v>
      </c>
      <c r="E21" s="32" t="e">
        <f aca="false">(#NAME?,#REF!)</f>
        <v>#NAME?</v>
      </c>
      <c r="F21" s="32" t="e">
        <f aca="false">(#NAME?,#REF!)</f>
        <v>#NAME?</v>
      </c>
      <c r="G21" s="32" t="e">
        <f aca="false">(#NAME?,#REF!)</f>
        <v>#NAME?</v>
      </c>
      <c r="H21" s="32" t="e">
        <f aca="false">(#NAME?,Лист1!E:E)</f>
        <v>#NAME?</v>
      </c>
      <c r="I21" s="32" t="e">
        <f aca="false">(#NAME?,#REF!)</f>
        <v>#NAME?</v>
      </c>
      <c r="J21" s="32" t="e">
        <f aca="false">(#NAME?,Лист1!F:F)</f>
        <v>#NAME?</v>
      </c>
      <c r="K21" s="32" t="e">
        <f aca="false">(#NAME?,#REF!)</f>
        <v>#NAME?</v>
      </c>
      <c r="L21" s="32" t="e">
        <f aca="false">(#NAME?,Лист1!G:G)</f>
        <v>#NAME?</v>
      </c>
      <c r="M21" s="32" t="e">
        <f aca="false">(#NAME?,#REF!)</f>
        <v>#NAME?</v>
      </c>
      <c r="N21" s="32" t="e">
        <f aca="false">(#NAME?,#REF!)</f>
        <v>#NAME?</v>
      </c>
      <c r="O21" s="32" t="e">
        <f aca="false">(#NAME?,#REF!)</f>
        <v>#NAME?</v>
      </c>
      <c r="P21" s="32" t="e">
        <f aca="false">(#NAME?,#REF!)</f>
        <v>#NAME?</v>
      </c>
      <c r="Q21" s="32" t="e">
        <f aca="false">(#NAME?,#REF!)</f>
        <v>#NAME?</v>
      </c>
      <c r="R21" s="32" t="e">
        <f aca="false">(#NAME?,#REF!)</f>
        <v>#NAME?</v>
      </c>
    </row>
    <row r="22" customFormat="false" ht="14.4" hidden="false" customHeight="false" outlineLevel="0" collapsed="false">
      <c r="C22" s="32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2" t="e">
        <f aca="false">(#NAME?,Лист1!$A9:$IV9)</f>
        <v>#NAME?</v>
      </c>
      <c r="S23" s="1" t="n">
        <v>2</v>
      </c>
      <c r="T23" s="1" t="s">
        <v>179</v>
      </c>
    </row>
    <row r="24" customFormat="false" ht="14.4" hidden="false" customHeight="false" outlineLevel="0" collapsed="false">
      <c r="C24" s="32" t="e">
        <f aca="false">(#NAME?,Лист1!$A10:$IV10)</f>
        <v>#NAME?</v>
      </c>
      <c r="S24" s="1" t="n">
        <v>3</v>
      </c>
      <c r="T24" s="1" t="s">
        <v>179</v>
      </c>
      <c r="U24" s="1" t="s">
        <v>17</v>
      </c>
    </row>
    <row r="25" customFormat="false" ht="14.4" hidden="false" customHeight="false" outlineLevel="0" collapsed="false">
      <c r="C25" s="32" t="e">
        <f aca="false">(#NAME?,Лист1!$A11:$IV11)</f>
        <v>#NAME?</v>
      </c>
      <c r="S25" s="1" t="n">
        <v>4</v>
      </c>
      <c r="T25" s="1" t="s">
        <v>179</v>
      </c>
      <c r="U25" s="1" t="s">
        <v>180</v>
      </c>
    </row>
    <row r="26" customFormat="false" ht="14.4" hidden="false" customHeight="false" outlineLevel="0" collapsed="false">
      <c r="C26" s="32" t="e">
        <f aca="false">(#NAME?,Лист1!$A13:$IV13)</f>
        <v>#NAME?</v>
      </c>
      <c r="S26" s="1" t="n">
        <v>5</v>
      </c>
      <c r="T26" s="1" t="s">
        <v>179</v>
      </c>
      <c r="U26" s="1" t="s">
        <v>180</v>
      </c>
      <c r="V26" s="1" t="s">
        <v>181</v>
      </c>
    </row>
    <row r="27" customFormat="false" ht="14.4" hidden="false" customHeight="false" outlineLevel="0" collapsed="false">
      <c r="C27" s="32" t="e">
        <f aca="false">(#NAME?,Лист1!$A15:$IV15)</f>
        <v>#NAME?</v>
      </c>
      <c r="S27" s="1" t="n">
        <v>6</v>
      </c>
      <c r="T27" s="1" t="s">
        <v>179</v>
      </c>
      <c r="U27" s="1" t="s">
        <v>180</v>
      </c>
      <c r="V27" s="1" t="s">
        <v>181</v>
      </c>
      <c r="W27" s="1" t="s">
        <v>182</v>
      </c>
    </row>
    <row r="28" customFormat="false" ht="14.4" hidden="false" customHeight="false" outlineLevel="0" collapsed="false">
      <c r="C28" s="32" t="e">
        <f aca="false">(#NAME?,#REF!)</f>
        <v>#NAME?</v>
      </c>
      <c r="S28" s="1" t="n">
        <v>7</v>
      </c>
      <c r="T28" s="1" t="s">
        <v>179</v>
      </c>
      <c r="U28" s="1" t="s">
        <v>180</v>
      </c>
      <c r="V28" s="1" t="s">
        <v>183</v>
      </c>
    </row>
    <row r="29" customFormat="false" ht="14.4" hidden="false" customHeight="false" outlineLevel="0" collapsed="false">
      <c r="C29" s="32" t="e">
        <f aca="false">(#NAME?,#REF!)</f>
        <v>#NAME?</v>
      </c>
      <c r="S29" s="1" t="n">
        <v>8</v>
      </c>
      <c r="T29" s="1" t="s">
        <v>179</v>
      </c>
      <c r="U29" s="1" t="s">
        <v>180</v>
      </c>
      <c r="V29" s="1" t="s">
        <v>184</v>
      </c>
    </row>
    <row r="30" customFormat="false" ht="14.4" hidden="false" customHeight="false" outlineLevel="0" collapsed="false">
      <c r="C30" s="32" t="e">
        <f aca="false">(#NAME?,#REF!)</f>
        <v>#NAME?</v>
      </c>
      <c r="S30" s="1" t="n">
        <v>9</v>
      </c>
      <c r="T30" s="1" t="s">
        <v>179</v>
      </c>
      <c r="U30" s="1" t="s">
        <v>180</v>
      </c>
      <c r="V30" s="1" t="s">
        <v>185</v>
      </c>
    </row>
    <row r="31" customFormat="false" ht="14.4" hidden="false" customHeight="false" outlineLevel="0" collapsed="false">
      <c r="C31" s="32" t="e">
        <f aca="false">(#NAME?,Лист1!$A16:$IV16)</f>
        <v>#NAME?</v>
      </c>
      <c r="S31" s="1" t="n">
        <v>10</v>
      </c>
      <c r="T31" s="1" t="s">
        <v>179</v>
      </c>
      <c r="U31" s="1" t="s">
        <v>43</v>
      </c>
    </row>
    <row r="32" customFormat="false" ht="14.4" hidden="false" customHeight="false" outlineLevel="0" collapsed="false">
      <c r="C32" s="32" t="e">
        <f aca="false">(#NAME?,#REF!)</f>
        <v>#NAME?</v>
      </c>
      <c r="S32" s="1" t="n">
        <v>11</v>
      </c>
      <c r="T32" s="1" t="s">
        <v>179</v>
      </c>
      <c r="U32" s="1" t="s">
        <v>186</v>
      </c>
    </row>
    <row r="33" customFormat="false" ht="14.4" hidden="false" customHeight="false" outlineLevel="0" collapsed="false">
      <c r="C33" s="32" t="e">
        <f aca="false">(#NAME?,Лист1!$A18:$IV18)</f>
        <v>#NAME?</v>
      </c>
      <c r="S33" s="1" t="n">
        <v>12</v>
      </c>
      <c r="T33" s="1" t="s">
        <v>179</v>
      </c>
      <c r="U33" s="1" t="s">
        <v>186</v>
      </c>
      <c r="V33" s="1" t="s">
        <v>187</v>
      </c>
    </row>
    <row r="34" customFormat="false" ht="14.4" hidden="false" customHeight="false" outlineLevel="0" collapsed="false">
      <c r="C34" s="32" t="e">
        <f aca="false">(#NAME?,#REF!)</f>
        <v>#NAME?</v>
      </c>
      <c r="S34" s="1" t="n">
        <v>13</v>
      </c>
      <c r="T34" s="1" t="s">
        <v>179</v>
      </c>
      <c r="U34" s="1" t="s">
        <v>186</v>
      </c>
      <c r="V34" s="1" t="s">
        <v>187</v>
      </c>
      <c r="W34" s="1" t="s">
        <v>182</v>
      </c>
    </row>
    <row r="35" customFormat="false" ht="14.4" hidden="false" customHeight="false" outlineLevel="0" collapsed="false">
      <c r="C35" s="32" t="e">
        <f aca="false">(#NAME?,#REF!)</f>
        <v>#NAME?</v>
      </c>
      <c r="S35" s="1" t="n">
        <v>14</v>
      </c>
      <c r="T35" s="1" t="s">
        <v>179</v>
      </c>
      <c r="U35" s="1" t="s">
        <v>186</v>
      </c>
      <c r="V35" s="1" t="s">
        <v>187</v>
      </c>
      <c r="W35" s="1" t="s">
        <v>188</v>
      </c>
    </row>
    <row r="36" customFormat="false" ht="14.4" hidden="false" customHeight="false" outlineLevel="0" collapsed="false">
      <c r="C36" s="32" t="e">
        <f aca="false">(#NAME?,Лист1!$A25:$IV25)</f>
        <v>#NAME?</v>
      </c>
      <c r="S36" s="1" t="n">
        <v>15</v>
      </c>
      <c r="T36" s="1" t="s">
        <v>179</v>
      </c>
      <c r="U36" s="1" t="s">
        <v>186</v>
      </c>
      <c r="V36" s="1" t="s">
        <v>187</v>
      </c>
      <c r="W36" s="1" t="s">
        <v>189</v>
      </c>
    </row>
    <row r="37" customFormat="false" ht="14.4" hidden="false" customHeight="false" outlineLevel="0" collapsed="false">
      <c r="C37" s="32" t="e">
        <f aca="false">(#NAME?,#REF!)</f>
        <v>#NAME?</v>
      </c>
      <c r="S37" s="1" t="n">
        <v>16</v>
      </c>
      <c r="T37" s="1" t="s">
        <v>179</v>
      </c>
      <c r="U37" s="1" t="s">
        <v>186</v>
      </c>
      <c r="V37" s="1" t="s">
        <v>190</v>
      </c>
    </row>
    <row r="38" customFormat="false" ht="14.4" hidden="false" customHeight="false" outlineLevel="0" collapsed="false">
      <c r="C38" s="32" t="e">
        <f aca="false">(#NAME?,#REF!)</f>
        <v>#NAME?</v>
      </c>
      <c r="S38" s="1" t="n">
        <v>17</v>
      </c>
      <c r="T38" s="1" t="s">
        <v>179</v>
      </c>
      <c r="U38" s="1" t="s">
        <v>186</v>
      </c>
      <c r="V38" s="1" t="s">
        <v>190</v>
      </c>
      <c r="W38" s="1" t="s">
        <v>182</v>
      </c>
    </row>
    <row r="39" customFormat="false" ht="14.4" hidden="false" customHeight="false" outlineLevel="0" collapsed="false">
      <c r="C39" s="32" t="e">
        <f aca="false">(#NAME?,#REF!)</f>
        <v>#NAME?</v>
      </c>
      <c r="S39" s="1" t="n">
        <v>18</v>
      </c>
      <c r="T39" s="1" t="s">
        <v>179</v>
      </c>
      <c r="U39" s="1" t="s">
        <v>186</v>
      </c>
      <c r="V39" s="1" t="s">
        <v>190</v>
      </c>
      <c r="W39" s="1" t="s">
        <v>188</v>
      </c>
    </row>
    <row r="40" customFormat="false" ht="14.4" hidden="false" customHeight="false" outlineLevel="0" collapsed="false">
      <c r="C40" s="32" t="e">
        <f aca="false">(#NAME?,Лист1!$A30:$IV30)</f>
        <v>#NAME?</v>
      </c>
      <c r="S40" s="1" t="n">
        <v>19</v>
      </c>
      <c r="T40" s="1" t="s">
        <v>179</v>
      </c>
      <c r="U40" s="1" t="s">
        <v>186</v>
      </c>
      <c r="V40" s="1" t="s">
        <v>191</v>
      </c>
    </row>
    <row r="41" customFormat="false" ht="14.4" hidden="false" customHeight="false" outlineLevel="0" collapsed="false">
      <c r="C41" s="32" t="e">
        <f aca="false">(#NAME?,Лист1!$A31:$IV31)</f>
        <v>#NAME?</v>
      </c>
      <c r="S41" s="1" t="n">
        <v>20</v>
      </c>
      <c r="T41" s="1" t="s">
        <v>179</v>
      </c>
      <c r="U41" s="1" t="s">
        <v>186</v>
      </c>
      <c r="V41" s="1" t="s">
        <v>191</v>
      </c>
      <c r="W41" s="1" t="s">
        <v>182</v>
      </c>
    </row>
    <row r="42" customFormat="false" ht="14.4" hidden="false" customHeight="false" outlineLevel="0" collapsed="false">
      <c r="C42" s="32" t="e">
        <f aca="false">(#NAME?,Лист1!$A33:$IV33)</f>
        <v>#NAME?</v>
      </c>
      <c r="S42" s="1" t="n">
        <v>21</v>
      </c>
      <c r="T42" s="1" t="s">
        <v>179</v>
      </c>
      <c r="U42" s="1" t="s">
        <v>186</v>
      </c>
      <c r="V42" s="1" t="s">
        <v>191</v>
      </c>
      <c r="W42" s="1" t="s">
        <v>188</v>
      </c>
    </row>
    <row r="43" customFormat="false" ht="14.4" hidden="false" customHeight="false" outlineLevel="0" collapsed="false">
      <c r="C43" s="32" t="e">
        <f aca="false">(#NAME?,#REF!)</f>
        <v>#NAME?</v>
      </c>
      <c r="S43" s="1" t="n">
        <v>22</v>
      </c>
      <c r="T43" s="1" t="s">
        <v>179</v>
      </c>
      <c r="U43" s="1" t="s">
        <v>186</v>
      </c>
      <c r="V43" s="1" t="s">
        <v>183</v>
      </c>
    </row>
    <row r="44" customFormat="false" ht="14.4" hidden="false" customHeight="false" outlineLevel="0" collapsed="false">
      <c r="C44" s="32" t="e">
        <f aca="false">(#NAME?,#REF!)</f>
        <v>#NAME?</v>
      </c>
      <c r="S44" s="1" t="n">
        <v>23</v>
      </c>
      <c r="T44" s="1" t="s">
        <v>179</v>
      </c>
      <c r="U44" s="1" t="s">
        <v>186</v>
      </c>
      <c r="V44" s="1" t="s">
        <v>184</v>
      </c>
    </row>
    <row r="45" customFormat="false" ht="14.4" hidden="false" customHeight="false" outlineLevel="0" collapsed="false">
      <c r="C45" s="32" t="e">
        <f aca="false">(#NAME?,#REF!)</f>
        <v>#NAME?</v>
      </c>
      <c r="S45" s="1" t="n">
        <v>24</v>
      </c>
      <c r="T45" s="1" t="s">
        <v>179</v>
      </c>
      <c r="U45" s="1" t="s">
        <v>186</v>
      </c>
      <c r="V45" s="1" t="s">
        <v>185</v>
      </c>
    </row>
    <row r="46" customFormat="false" ht="14.4" hidden="false" customHeight="false" outlineLevel="0" collapsed="false">
      <c r="C46" s="32" t="e">
        <f aca="false">(#NAME?,Лист1!$A34:$IV34)</f>
        <v>#NAME?</v>
      </c>
      <c r="S46" s="1" t="n">
        <v>25</v>
      </c>
      <c r="T46" s="1" t="s">
        <v>179</v>
      </c>
      <c r="U46" s="1" t="s">
        <v>192</v>
      </c>
    </row>
    <row r="47" customFormat="false" ht="14.4" hidden="false" customHeight="false" outlineLevel="0" collapsed="false">
      <c r="C47" s="32" t="e">
        <f aca="false">(#NAME?,Лист1!$A36:$IV36)</f>
        <v>#NAME?</v>
      </c>
      <c r="S47" s="1" t="n">
        <v>26</v>
      </c>
      <c r="T47" s="1" t="s">
        <v>179</v>
      </c>
      <c r="U47" s="1" t="s">
        <v>192</v>
      </c>
      <c r="V47" s="1" t="s">
        <v>193</v>
      </c>
    </row>
    <row r="48" customFormat="false" ht="14.4" hidden="false" customHeight="false" outlineLevel="0" collapsed="false">
      <c r="C48" s="32" t="e">
        <f aca="false">(#NAME?,Лист1!$A46:$IV46)</f>
        <v>#NAME?</v>
      </c>
      <c r="S48" s="1" t="n">
        <v>27</v>
      </c>
      <c r="T48" s="1" t="s">
        <v>179</v>
      </c>
      <c r="U48" s="1" t="s">
        <v>192</v>
      </c>
      <c r="V48" s="1" t="s">
        <v>193</v>
      </c>
      <c r="W48" s="1" t="s">
        <v>182</v>
      </c>
    </row>
    <row r="49" customFormat="false" ht="14.4" hidden="false" customHeight="false" outlineLevel="0" collapsed="false">
      <c r="C49" s="32" t="e">
        <f aca="false">(#NAME?,Лист1!$A47:$IV47)</f>
        <v>#NAME?</v>
      </c>
      <c r="S49" s="1" t="n">
        <v>28</v>
      </c>
      <c r="T49" s="1" t="s">
        <v>179</v>
      </c>
      <c r="U49" s="1" t="s">
        <v>192</v>
      </c>
      <c r="V49" s="1" t="s">
        <v>193</v>
      </c>
      <c r="W49" s="1" t="s">
        <v>188</v>
      </c>
    </row>
    <row r="50" customFormat="false" ht="14.4" hidden="false" customHeight="false" outlineLevel="0" collapsed="false">
      <c r="C50" s="32" t="e">
        <f aca="false">(#NAME?,Лист1!$A48:$IV48)</f>
        <v>#NAME?</v>
      </c>
      <c r="S50" s="1" t="n">
        <v>29</v>
      </c>
      <c r="T50" s="1" t="s">
        <v>179</v>
      </c>
      <c r="U50" s="1" t="s">
        <v>192</v>
      </c>
      <c r="V50" s="1" t="s">
        <v>193</v>
      </c>
      <c r="W50" s="1" t="s">
        <v>189</v>
      </c>
    </row>
    <row r="51" customFormat="false" ht="14.4" hidden="false" customHeight="false" outlineLevel="0" collapsed="false">
      <c r="C51" s="32" t="e">
        <f aca="false">(#NAME?,Лист1!$A55:$IV55)</f>
        <v>#NAME?</v>
      </c>
      <c r="S51" s="1" t="n">
        <v>30</v>
      </c>
      <c r="T51" s="1" t="s">
        <v>179</v>
      </c>
      <c r="U51" s="1" t="s">
        <v>192</v>
      </c>
      <c r="V51" s="1" t="s">
        <v>194</v>
      </c>
    </row>
    <row r="52" customFormat="false" ht="14.4" hidden="false" customHeight="false" outlineLevel="0" collapsed="false">
      <c r="C52" s="32" t="e">
        <f aca="false">(#NAME?,Лист1!$A59:$IV59)</f>
        <v>#NAME?</v>
      </c>
      <c r="S52" s="1" t="n">
        <v>31</v>
      </c>
      <c r="T52" s="1" t="s">
        <v>179</v>
      </c>
      <c r="U52" s="1" t="s">
        <v>192</v>
      </c>
      <c r="V52" s="1" t="s">
        <v>194</v>
      </c>
      <c r="W52" s="1" t="s">
        <v>182</v>
      </c>
    </row>
    <row r="53" customFormat="false" ht="14.4" hidden="false" customHeight="false" outlineLevel="0" collapsed="false">
      <c r="C53" s="32" t="e">
        <f aca="false">(#NAME?,Лист1!$A60:$IV60)</f>
        <v>#NAME?</v>
      </c>
      <c r="S53" s="1" t="n">
        <v>32</v>
      </c>
      <c r="T53" s="1" t="s">
        <v>179</v>
      </c>
      <c r="U53" s="1" t="s">
        <v>192</v>
      </c>
      <c r="V53" s="1" t="s">
        <v>194</v>
      </c>
      <c r="W53" s="1" t="s">
        <v>188</v>
      </c>
    </row>
    <row r="54" customFormat="false" ht="14.4" hidden="false" customHeight="false" outlineLevel="0" collapsed="false">
      <c r="C54" s="32" t="e">
        <f aca="false">(#NAME?,Лист1!$A61:$IV61)</f>
        <v>#NAME?</v>
      </c>
      <c r="S54" s="1" t="n">
        <v>33</v>
      </c>
      <c r="T54" s="1" t="s">
        <v>179</v>
      </c>
      <c r="U54" s="1" t="s">
        <v>192</v>
      </c>
      <c r="V54" s="1" t="s">
        <v>195</v>
      </c>
    </row>
    <row r="55" customFormat="false" ht="14.4" hidden="false" customHeight="false" outlineLevel="0" collapsed="false">
      <c r="C55" s="32" t="e">
        <f aca="false">(#NAME?,Лист1!$A62:$IV62)</f>
        <v>#NAME?</v>
      </c>
      <c r="S55" s="1" t="n">
        <v>34</v>
      </c>
      <c r="T55" s="1" t="s">
        <v>179</v>
      </c>
      <c r="U55" s="1" t="s">
        <v>192</v>
      </c>
      <c r="V55" s="1" t="s">
        <v>195</v>
      </c>
      <c r="W55" s="1" t="s">
        <v>188</v>
      </c>
    </row>
    <row r="56" customFormat="false" ht="14.4" hidden="false" customHeight="false" outlineLevel="0" collapsed="false">
      <c r="C56" s="32" t="e">
        <f aca="false">(#NAME?,Лист1!$A63:$IV63)</f>
        <v>#NAME?</v>
      </c>
      <c r="S56" s="1" t="n">
        <v>35</v>
      </c>
      <c r="T56" s="1" t="s">
        <v>179</v>
      </c>
      <c r="U56" s="1" t="s">
        <v>192</v>
      </c>
      <c r="V56" s="1" t="s">
        <v>196</v>
      </c>
    </row>
    <row r="57" customFormat="false" ht="14.4" hidden="false" customHeight="false" outlineLevel="0" collapsed="false">
      <c r="C57" s="32" t="e">
        <f aca="false">(#NAME?,Лист1!$A72:$IV72)</f>
        <v>#NAME?</v>
      </c>
      <c r="S57" s="1" t="n">
        <v>36</v>
      </c>
      <c r="T57" s="1" t="s">
        <v>179</v>
      </c>
      <c r="U57" s="1" t="s">
        <v>192</v>
      </c>
      <c r="V57" s="1" t="s">
        <v>196</v>
      </c>
      <c r="W57" s="1" t="s">
        <v>188</v>
      </c>
    </row>
    <row r="58" customFormat="false" ht="14.4" hidden="false" customHeight="false" outlineLevel="0" collapsed="false">
      <c r="C58" s="32" t="e">
        <f aca="false">(#NAME?,#REF!)</f>
        <v>#NAME?</v>
      </c>
      <c r="S58" s="1" t="n">
        <v>37</v>
      </c>
      <c r="T58" s="1" t="s">
        <v>179</v>
      </c>
      <c r="U58" s="1" t="s">
        <v>192</v>
      </c>
      <c r="V58" s="1" t="s">
        <v>190</v>
      </c>
    </row>
    <row r="59" customFormat="false" ht="14.4" hidden="false" customHeight="false" outlineLevel="0" collapsed="false">
      <c r="C59" s="32" t="e">
        <f aca="false">(#NAME?,#REF!)</f>
        <v>#NAME?</v>
      </c>
      <c r="S59" s="1" t="n">
        <v>38</v>
      </c>
      <c r="T59" s="1" t="s">
        <v>179</v>
      </c>
      <c r="U59" s="1" t="s">
        <v>192</v>
      </c>
      <c r="V59" s="1" t="s">
        <v>190</v>
      </c>
      <c r="W59" s="1" t="s">
        <v>182</v>
      </c>
    </row>
    <row r="60" customFormat="false" ht="14.4" hidden="false" customHeight="false" outlineLevel="0" collapsed="false">
      <c r="C60" s="32" t="e">
        <f aca="false">(#NAME?,#REF!)</f>
        <v>#NAME?</v>
      </c>
      <c r="S60" s="1" t="n">
        <v>39</v>
      </c>
      <c r="T60" s="1" t="s">
        <v>179</v>
      </c>
      <c r="U60" s="1" t="s">
        <v>192</v>
      </c>
      <c r="V60" s="1" t="s">
        <v>190</v>
      </c>
      <c r="W60" s="1" t="s">
        <v>188</v>
      </c>
    </row>
    <row r="61" customFormat="false" ht="14.4" hidden="false" customHeight="false" outlineLevel="0" collapsed="false">
      <c r="C61" s="32" t="e">
        <f aca="false">(#NAME?,#REF!)</f>
        <v>#NAME?</v>
      </c>
      <c r="S61" s="1" t="n">
        <v>40</v>
      </c>
      <c r="T61" s="1" t="s">
        <v>179</v>
      </c>
      <c r="U61" s="1" t="s">
        <v>192</v>
      </c>
      <c r="V61" s="1" t="s">
        <v>197</v>
      </c>
    </row>
    <row r="62" customFormat="false" ht="14.4" hidden="false" customHeight="false" outlineLevel="0" collapsed="false">
      <c r="C62" s="32" t="e">
        <f aca="false">(#NAME?,#REF!)</f>
        <v>#NAME?</v>
      </c>
      <c r="S62" s="1" t="n">
        <v>41</v>
      </c>
      <c r="T62" s="1" t="s">
        <v>179</v>
      </c>
      <c r="U62" s="1" t="s">
        <v>192</v>
      </c>
      <c r="V62" s="1" t="s">
        <v>197</v>
      </c>
      <c r="W62" s="1" t="s">
        <v>182</v>
      </c>
    </row>
    <row r="63" customFormat="false" ht="14.4" hidden="false" customHeight="false" outlineLevel="0" collapsed="false">
      <c r="C63" s="32" t="e">
        <f aca="false">(#NAME?,#REF!)</f>
        <v>#NAME?</v>
      </c>
      <c r="S63" s="1" t="n">
        <v>42</v>
      </c>
      <c r="T63" s="1" t="s">
        <v>179</v>
      </c>
      <c r="U63" s="1" t="s">
        <v>192</v>
      </c>
      <c r="V63" s="1" t="s">
        <v>197</v>
      </c>
      <c r="W63" s="1" t="s">
        <v>188</v>
      </c>
    </row>
    <row r="64" customFormat="false" ht="14.4" hidden="false" customHeight="false" outlineLevel="0" collapsed="false">
      <c r="C64" s="32" t="e">
        <f aca="false">(#NAME?,#REF!)</f>
        <v>#NAME?</v>
      </c>
      <c r="S64" s="1" t="n">
        <v>43</v>
      </c>
      <c r="T64" s="1" t="s">
        <v>179</v>
      </c>
      <c r="U64" s="1" t="s">
        <v>192</v>
      </c>
      <c r="V64" s="1" t="s">
        <v>183</v>
      </c>
    </row>
    <row r="65" customFormat="false" ht="14.4" hidden="false" customHeight="false" outlineLevel="0" collapsed="false">
      <c r="C65" s="32" t="e">
        <f aca="false">(#NAME?,#REF!)</f>
        <v>#NAME?</v>
      </c>
      <c r="S65" s="1" t="n">
        <v>44</v>
      </c>
      <c r="T65" s="1" t="s">
        <v>179</v>
      </c>
      <c r="U65" s="1" t="s">
        <v>192</v>
      </c>
      <c r="V65" s="1" t="s">
        <v>184</v>
      </c>
    </row>
    <row r="66" customFormat="false" ht="14.4" hidden="false" customHeight="false" outlineLevel="0" collapsed="false">
      <c r="C66" s="32" t="e">
        <f aca="false">(#NAME?,#REF!)</f>
        <v>#NAME?</v>
      </c>
      <c r="S66" s="1" t="n">
        <v>45</v>
      </c>
      <c r="T66" s="1" t="s">
        <v>179</v>
      </c>
      <c r="U66" s="1" t="s">
        <v>192</v>
      </c>
      <c r="V66" s="1" t="s">
        <v>185</v>
      </c>
    </row>
    <row r="67" customFormat="false" ht="14.4" hidden="false" customHeight="false" outlineLevel="0" collapsed="false">
      <c r="C67" s="32" t="e">
        <f aca="false">(#NAME?,#REF!)</f>
        <v>#NAME?</v>
      </c>
      <c r="S67" s="1" t="n">
        <v>46</v>
      </c>
      <c r="T67" s="1" t="s">
        <v>179</v>
      </c>
      <c r="U67" s="1" t="s">
        <v>198</v>
      </c>
    </row>
    <row r="68" customFormat="false" ht="14.4" hidden="false" customHeight="false" outlineLevel="0" collapsed="false">
      <c r="C68" s="32" t="e">
        <f aca="false">(#NAME?,#REF!)</f>
        <v>#NAME?</v>
      </c>
      <c r="S68" s="1" t="n">
        <v>47</v>
      </c>
      <c r="T68" s="1" t="s">
        <v>179</v>
      </c>
      <c r="U68" s="1" t="s">
        <v>198</v>
      </c>
      <c r="V68" s="1" t="s">
        <v>199</v>
      </c>
    </row>
    <row r="69" customFormat="false" ht="14.4" hidden="false" customHeight="false" outlineLevel="0" collapsed="false">
      <c r="C69" s="32" t="e">
        <f aca="false">(#NAME?,Лист1!$A83:$IV83)</f>
        <v>#NAME?</v>
      </c>
      <c r="S69" s="1" t="n">
        <v>48</v>
      </c>
      <c r="T69" s="1" t="s">
        <v>179</v>
      </c>
      <c r="U69" s="1" t="s">
        <v>198</v>
      </c>
      <c r="V69" s="1" t="s">
        <v>199</v>
      </c>
      <c r="W69" s="1" t="s">
        <v>188</v>
      </c>
    </row>
    <row r="70" customFormat="false" ht="14.4" hidden="false" customHeight="false" outlineLevel="0" collapsed="false">
      <c r="C70" s="32" t="e">
        <f aca="false">(#NAME?,Лист1!$A84:$IV84)</f>
        <v>#NAME?</v>
      </c>
      <c r="S70" s="1" t="n">
        <v>49</v>
      </c>
      <c r="T70" s="1" t="s">
        <v>179</v>
      </c>
      <c r="U70" s="1" t="s">
        <v>198</v>
      </c>
      <c r="V70" s="1" t="s">
        <v>200</v>
      </c>
    </row>
    <row r="71" customFormat="false" ht="14.4" hidden="false" customHeight="false" outlineLevel="0" collapsed="false">
      <c r="C71" s="32" t="e">
        <f aca="false">(#NAME?,Лист1!$A86:$IV86)</f>
        <v>#NAME?</v>
      </c>
      <c r="S71" s="1" t="n">
        <v>50</v>
      </c>
      <c r="T71" s="1" t="s">
        <v>179</v>
      </c>
      <c r="U71" s="1" t="s">
        <v>198</v>
      </c>
      <c r="V71" s="1" t="s">
        <v>200</v>
      </c>
      <c r="W71" s="1" t="s">
        <v>188</v>
      </c>
    </row>
    <row r="72" customFormat="false" ht="14.4" hidden="false" customHeight="false" outlineLevel="0" collapsed="false">
      <c r="C72" s="32" t="e">
        <f aca="false">(#NAME?,#REF!)</f>
        <v>#NAME?</v>
      </c>
      <c r="S72" s="1" t="n">
        <v>51</v>
      </c>
      <c r="T72" s="1" t="s">
        <v>179</v>
      </c>
      <c r="U72" s="1" t="s">
        <v>198</v>
      </c>
      <c r="V72" s="1" t="s">
        <v>183</v>
      </c>
    </row>
    <row r="73" customFormat="false" ht="14.4" hidden="false" customHeight="false" outlineLevel="0" collapsed="false">
      <c r="C73" s="32" t="e">
        <f aca="false">(#NAME?,#REF!)</f>
        <v>#NAME?</v>
      </c>
      <c r="S73" s="1" t="n">
        <v>52</v>
      </c>
      <c r="T73" s="1" t="s">
        <v>179</v>
      </c>
      <c r="U73" s="1" t="s">
        <v>198</v>
      </c>
      <c r="V73" s="1" t="s">
        <v>184</v>
      </c>
    </row>
    <row r="74" customFormat="false" ht="14.4" hidden="false" customHeight="false" outlineLevel="0" collapsed="false">
      <c r="C74" s="32" t="e">
        <f aca="false">(#NAME?,#REF!)</f>
        <v>#NAME?</v>
      </c>
      <c r="S74" s="1" t="n">
        <v>53</v>
      </c>
      <c r="T74" s="1" t="s">
        <v>179</v>
      </c>
      <c r="U74" s="1" t="s">
        <v>198</v>
      </c>
      <c r="V74" s="1" t="s">
        <v>201</v>
      </c>
    </row>
    <row r="75" customFormat="false" ht="14.4" hidden="false" customHeight="false" outlineLevel="0" collapsed="false">
      <c r="C75" s="32" t="e">
        <f aca="false">(#NAME?,#REF!)</f>
        <v>#NAME?</v>
      </c>
      <c r="S75" s="1" t="n">
        <v>54</v>
      </c>
      <c r="T75" s="1" t="s">
        <v>179</v>
      </c>
      <c r="U75" s="1" t="s">
        <v>198</v>
      </c>
      <c r="V75" s="1" t="s">
        <v>185</v>
      </c>
    </row>
    <row r="76" customFormat="false" ht="14.4" hidden="false" customHeight="false" outlineLevel="0" collapsed="false">
      <c r="C76" s="32" t="e">
        <f aca="false">(#NAME?,Лист1!$A87:$IV87)</f>
        <v>#NAME?</v>
      </c>
      <c r="S76" s="1" t="n">
        <v>55</v>
      </c>
      <c r="T76" s="1" t="s">
        <v>179</v>
      </c>
      <c r="U76" s="1" t="s">
        <v>202</v>
      </c>
    </row>
    <row r="77" customFormat="false" ht="14.4" hidden="false" customHeight="false" outlineLevel="0" collapsed="false">
      <c r="C77" s="32" t="e">
        <f aca="false">(#NAME?,Лист1!$A95:$IV95)</f>
        <v>#NAME?</v>
      </c>
      <c r="S77" s="1" t="n">
        <v>56</v>
      </c>
      <c r="T77" s="1" t="s">
        <v>179</v>
      </c>
      <c r="U77" s="1" t="s">
        <v>202</v>
      </c>
      <c r="V77" s="1" t="s">
        <v>203</v>
      </c>
    </row>
    <row r="78" customFormat="false" ht="14.4" hidden="false" customHeight="false" outlineLevel="0" collapsed="false">
      <c r="C78" s="32" t="e">
        <f aca="false">(#NAME?,Лист1!$A110:$IV110)</f>
        <v>#NAME?</v>
      </c>
      <c r="S78" s="1" t="n">
        <v>57</v>
      </c>
      <c r="T78" s="1" t="s">
        <v>179</v>
      </c>
      <c r="U78" s="1" t="s">
        <v>202</v>
      </c>
      <c r="V78" s="1" t="s">
        <v>203</v>
      </c>
      <c r="W78" s="1" t="s">
        <v>182</v>
      </c>
    </row>
    <row r="79" customFormat="false" ht="14.4" hidden="false" customHeight="false" outlineLevel="0" collapsed="false">
      <c r="C79" s="32" t="e">
        <f aca="false">(#NAME?,Лист1!$A111:$IV111)</f>
        <v>#NAME?</v>
      </c>
      <c r="S79" s="1" t="n">
        <v>58</v>
      </c>
      <c r="T79" s="1" t="s">
        <v>179</v>
      </c>
      <c r="U79" s="1" t="s">
        <v>202</v>
      </c>
      <c r="V79" s="1" t="s">
        <v>203</v>
      </c>
      <c r="W79" s="1" t="s">
        <v>188</v>
      </c>
    </row>
    <row r="80" customFormat="false" ht="14.4" hidden="false" customHeight="false" outlineLevel="0" collapsed="false">
      <c r="C80" s="32" t="e">
        <f aca="false">(#NAME?,#REF!)</f>
        <v>#NAME?</v>
      </c>
      <c r="S80" s="1" t="n">
        <v>59</v>
      </c>
      <c r="T80" s="1" t="s">
        <v>179</v>
      </c>
      <c r="U80" s="1" t="s">
        <v>202</v>
      </c>
      <c r="V80" s="1" t="s">
        <v>203</v>
      </c>
      <c r="W80" s="1" t="s">
        <v>189</v>
      </c>
    </row>
    <row r="81" customFormat="false" ht="14.4" hidden="false" customHeight="false" outlineLevel="0" collapsed="false">
      <c r="C81" s="32" t="e">
        <f aca="false">(#NAME?,#REF!)</f>
        <v>#NAME?</v>
      </c>
      <c r="S81" s="1" t="n">
        <v>60</v>
      </c>
      <c r="T81" s="1" t="s">
        <v>179</v>
      </c>
      <c r="U81" s="1" t="s">
        <v>202</v>
      </c>
      <c r="V81" s="1" t="s">
        <v>190</v>
      </c>
    </row>
    <row r="82" customFormat="false" ht="14.4" hidden="false" customHeight="false" outlineLevel="0" collapsed="false">
      <c r="C82" s="32" t="e">
        <f aca="false">(#NAME?,#REF!)</f>
        <v>#NAME?</v>
      </c>
      <c r="S82" s="1" t="n">
        <v>61</v>
      </c>
      <c r="T82" s="1" t="s">
        <v>179</v>
      </c>
      <c r="U82" s="1" t="s">
        <v>202</v>
      </c>
      <c r="V82" s="1" t="s">
        <v>190</v>
      </c>
      <c r="W82" s="1" t="s">
        <v>182</v>
      </c>
    </row>
    <row r="83" customFormat="false" ht="14.4" hidden="false" customHeight="false" outlineLevel="0" collapsed="false">
      <c r="C83" s="32" t="e">
        <f aca="false">(#NAME?,#REF!)</f>
        <v>#NAME?</v>
      </c>
      <c r="S83" s="1" t="n">
        <v>62</v>
      </c>
      <c r="T83" s="1" t="s">
        <v>179</v>
      </c>
      <c r="U83" s="1" t="s">
        <v>202</v>
      </c>
      <c r="V83" s="1" t="s">
        <v>183</v>
      </c>
    </row>
    <row r="84" customFormat="false" ht="14.4" hidden="false" customHeight="false" outlineLevel="0" collapsed="false">
      <c r="C84" s="32" t="e">
        <f aca="false">(#NAME?,#REF!)</f>
        <v>#NAME?</v>
      </c>
      <c r="S84" s="1" t="n">
        <v>63</v>
      </c>
      <c r="T84" s="1" t="s">
        <v>179</v>
      </c>
      <c r="U84" s="1" t="s">
        <v>202</v>
      </c>
      <c r="V84" s="1" t="s">
        <v>184</v>
      </c>
    </row>
    <row r="85" customFormat="false" ht="14.4" hidden="false" customHeight="false" outlineLevel="0" collapsed="false">
      <c r="C85" s="32" t="e">
        <f aca="false">(#NAME?,#REF!)</f>
        <v>#NAME?</v>
      </c>
      <c r="S85" s="1" t="n">
        <v>64</v>
      </c>
      <c r="T85" s="1" t="s">
        <v>179</v>
      </c>
      <c r="U85" s="1" t="s">
        <v>202</v>
      </c>
      <c r="V85" s="1" t="s">
        <v>185</v>
      </c>
    </row>
    <row r="86" customFormat="false" ht="14.4" hidden="false" customHeight="false" outlineLevel="0" collapsed="false">
      <c r="C86" s="32" t="e">
        <f aca="false">(#NAME?,Лист1!$A118:$IV118)</f>
        <v>#NAME?</v>
      </c>
      <c r="S86" s="1" t="n">
        <v>65</v>
      </c>
      <c r="T86" s="1" t="s">
        <v>179</v>
      </c>
      <c r="U86" s="1" t="s">
        <v>204</v>
      </c>
    </row>
    <row r="87" customFormat="false" ht="14.4" hidden="false" customHeight="false" outlineLevel="0" collapsed="false">
      <c r="C87" s="32" t="e">
        <f aca="false">(#NAME?,#REF!)</f>
        <v>#NAME?</v>
      </c>
      <c r="S87" s="1" t="n">
        <v>66</v>
      </c>
      <c r="T87" s="1" t="s">
        <v>179</v>
      </c>
      <c r="U87" s="1" t="s">
        <v>205</v>
      </c>
    </row>
    <row r="88" customFormat="false" ht="14.4" hidden="false" customHeight="false" outlineLevel="0" collapsed="false">
      <c r="C88" s="32" t="e">
        <f aca="false">(#NAME?,Лист1!$A122:$IV122)</f>
        <v>#NAME?</v>
      </c>
      <c r="S88" s="1" t="n">
        <v>67</v>
      </c>
      <c r="T88" s="1" t="s">
        <v>179</v>
      </c>
      <c r="U88" s="1" t="s">
        <v>205</v>
      </c>
      <c r="V88" s="1" t="s">
        <v>206</v>
      </c>
    </row>
    <row r="89" customFormat="false" ht="14.4" hidden="false" customHeight="false" outlineLevel="0" collapsed="false">
      <c r="C89" s="32" t="e">
        <f aca="false">(#NAME?,Лист1!$A123:$IV123)</f>
        <v>#NAME?</v>
      </c>
      <c r="S89" s="1" t="n">
        <v>68</v>
      </c>
      <c r="T89" s="1" t="s">
        <v>179</v>
      </c>
      <c r="U89" s="1" t="s">
        <v>205</v>
      </c>
      <c r="V89" s="1" t="s">
        <v>206</v>
      </c>
      <c r="W89" s="1" t="s">
        <v>182</v>
      </c>
    </row>
    <row r="90" customFormat="false" ht="14.4" hidden="false" customHeight="false" outlineLevel="0" collapsed="false">
      <c r="C90" s="32" t="e">
        <f aca="false">(#NAME?,Лист1!$A124:$IV124)</f>
        <v>#NAME?</v>
      </c>
      <c r="S90" s="1" t="n">
        <v>69</v>
      </c>
      <c r="T90" s="1" t="s">
        <v>179</v>
      </c>
      <c r="U90" s="1" t="s">
        <v>205</v>
      </c>
      <c r="V90" s="1" t="s">
        <v>207</v>
      </c>
    </row>
    <row r="91" customFormat="false" ht="14.4" hidden="false" customHeight="false" outlineLevel="0" collapsed="false">
      <c r="C91" s="32" t="e">
        <f aca="false">(#NAME?,Лист1!$A125:$IV125)</f>
        <v>#NAME?</v>
      </c>
      <c r="S91" s="1" t="n">
        <v>70</v>
      </c>
      <c r="T91" s="1" t="s">
        <v>179</v>
      </c>
      <c r="U91" s="1" t="s">
        <v>205</v>
      </c>
      <c r="V91" s="1" t="s">
        <v>207</v>
      </c>
      <c r="W91" s="1" t="s">
        <v>182</v>
      </c>
    </row>
    <row r="92" customFormat="false" ht="14.4" hidden="false" customHeight="false" outlineLevel="0" collapsed="false">
      <c r="C92" s="32" t="e">
        <f aca="false">(#NAME?,Лист1!$A130:$IV130)</f>
        <v>#NAME?</v>
      </c>
      <c r="S92" s="1" t="n">
        <v>71</v>
      </c>
      <c r="T92" s="1" t="s">
        <v>179</v>
      </c>
      <c r="U92" s="1" t="s">
        <v>205</v>
      </c>
      <c r="V92" s="1" t="s">
        <v>207</v>
      </c>
      <c r="W92" s="1" t="s">
        <v>188</v>
      </c>
    </row>
    <row r="93" customFormat="false" ht="14.4" hidden="false" customHeight="false" outlineLevel="0" collapsed="false">
      <c r="C93" s="32" t="e">
        <f aca="false">(#NAME?,#REF!)</f>
        <v>#NAME?</v>
      </c>
      <c r="S93" s="1" t="n">
        <v>72</v>
      </c>
      <c r="T93" s="1" t="s">
        <v>179</v>
      </c>
      <c r="U93" s="1" t="s">
        <v>205</v>
      </c>
      <c r="V93" s="1" t="s">
        <v>208</v>
      </c>
    </row>
    <row r="94" customFormat="false" ht="14.4" hidden="false" customHeight="false" outlineLevel="0" collapsed="false">
      <c r="C94" s="32" t="e">
        <f aca="false">(#NAME?,#REF!)</f>
        <v>#NAME?</v>
      </c>
      <c r="S94" s="1" t="n">
        <v>73</v>
      </c>
      <c r="T94" s="1" t="s">
        <v>179</v>
      </c>
      <c r="U94" s="1" t="s">
        <v>205</v>
      </c>
      <c r="V94" s="1" t="s">
        <v>183</v>
      </c>
    </row>
    <row r="95" customFormat="false" ht="14.4" hidden="false" customHeight="false" outlineLevel="0" collapsed="false">
      <c r="C95" s="32" t="e">
        <f aca="false">(#NAME?,#REF!)</f>
        <v>#NAME?</v>
      </c>
      <c r="S95" s="1" t="n">
        <v>74</v>
      </c>
      <c r="T95" s="1" t="s">
        <v>179</v>
      </c>
      <c r="U95" s="1" t="s">
        <v>205</v>
      </c>
      <c r="V95" s="1" t="s">
        <v>184</v>
      </c>
    </row>
    <row r="96" customFormat="false" ht="14.4" hidden="false" customHeight="false" outlineLevel="0" collapsed="false">
      <c r="C96" s="32" t="e">
        <f aca="false">(#NAME?,Лист1!$A131:$IV131)</f>
        <v>#NAME?</v>
      </c>
      <c r="S96" s="1" t="n">
        <v>75</v>
      </c>
      <c r="T96" s="1" t="s">
        <v>179</v>
      </c>
      <c r="U96" s="1" t="s">
        <v>209</v>
      </c>
    </row>
    <row r="97" customFormat="false" ht="14.4" hidden="false" customHeight="false" outlineLevel="0" collapsed="false">
      <c r="C97" s="32" t="e">
        <f aca="false">(#NAME?,Лист1!$A136:$IV136)</f>
        <v>#NAME?</v>
      </c>
      <c r="S97" s="1" t="n">
        <v>76</v>
      </c>
      <c r="T97" s="1" t="s">
        <v>179</v>
      </c>
      <c r="U97" s="1" t="s">
        <v>209</v>
      </c>
      <c r="V97" s="1" t="s">
        <v>210</v>
      </c>
    </row>
    <row r="98" customFormat="false" ht="14.4" hidden="false" customHeight="false" outlineLevel="0" collapsed="false">
      <c r="C98" s="32" t="e">
        <f aca="false">(#NAME?,Лист1!$A137:$IV137)</f>
        <v>#NAME?</v>
      </c>
      <c r="S98" s="1" t="n">
        <v>77</v>
      </c>
      <c r="T98" s="1" t="s">
        <v>179</v>
      </c>
      <c r="U98" s="1" t="s">
        <v>209</v>
      </c>
      <c r="V98" s="1" t="s">
        <v>210</v>
      </c>
      <c r="W98" s="1" t="s">
        <v>188</v>
      </c>
    </row>
    <row r="99" customFormat="false" ht="14.4" hidden="false" customHeight="false" outlineLevel="0" collapsed="false">
      <c r="C99" s="32" t="e">
        <f aca="false">(#NAME?,#REF!)</f>
        <v>#NAME?</v>
      </c>
      <c r="S99" s="1" t="n">
        <v>78</v>
      </c>
      <c r="T99" s="1" t="s">
        <v>179</v>
      </c>
      <c r="U99" s="1" t="s">
        <v>209</v>
      </c>
      <c r="V99" s="1" t="s">
        <v>210</v>
      </c>
      <c r="W99" s="1" t="s">
        <v>211</v>
      </c>
    </row>
    <row r="100" customFormat="false" ht="14.4" hidden="false" customHeight="false" outlineLevel="0" collapsed="false">
      <c r="C100" s="32" t="e">
        <f aca="false">(#NAME?,#REF!)</f>
        <v>#NAME?</v>
      </c>
      <c r="S100" s="1" t="n">
        <v>79</v>
      </c>
      <c r="T100" s="1" t="s">
        <v>179</v>
      </c>
      <c r="U100" s="1" t="s">
        <v>209</v>
      </c>
      <c r="V100" s="1" t="s">
        <v>212</v>
      </c>
    </row>
    <row r="101" customFormat="false" ht="14.4" hidden="false" customHeight="false" outlineLevel="0" collapsed="false">
      <c r="C101" s="32" t="e">
        <f aca="false">(#NAME?,#REF!)</f>
        <v>#NAME?</v>
      </c>
      <c r="S101" s="1" t="n">
        <v>80</v>
      </c>
      <c r="T101" s="1" t="s">
        <v>179</v>
      </c>
      <c r="U101" s="1" t="s">
        <v>209</v>
      </c>
      <c r="V101" s="1" t="s">
        <v>212</v>
      </c>
      <c r="W101" s="1" t="s">
        <v>188</v>
      </c>
    </row>
    <row r="102" customFormat="false" ht="14.4" hidden="false" customHeight="false" outlineLevel="0" collapsed="false">
      <c r="C102" s="32" t="e">
        <f aca="false">(#NAME?,#REF!)</f>
        <v>#NAME?</v>
      </c>
      <c r="S102" s="1" t="n">
        <v>81</v>
      </c>
      <c r="T102" s="1" t="s">
        <v>179</v>
      </c>
      <c r="U102" s="1" t="s">
        <v>209</v>
      </c>
      <c r="V102" s="1" t="s">
        <v>212</v>
      </c>
      <c r="W102" s="1" t="s">
        <v>211</v>
      </c>
    </row>
    <row r="103" customFormat="false" ht="14.4" hidden="false" customHeight="false" outlineLevel="0" collapsed="false">
      <c r="C103" s="32" t="e">
        <f aca="false">(#NAME?,#REF!)</f>
        <v>#NAME?</v>
      </c>
      <c r="S103" s="1" t="n">
        <v>82</v>
      </c>
      <c r="T103" s="1" t="s">
        <v>179</v>
      </c>
      <c r="U103" s="1" t="s">
        <v>209</v>
      </c>
      <c r="V103" s="1" t="s">
        <v>208</v>
      </c>
    </row>
    <row r="104" customFormat="false" ht="14.4" hidden="false" customHeight="false" outlineLevel="0" collapsed="false">
      <c r="C104" s="32" t="e">
        <f aca="false">(#NAME?,#REF!)</f>
        <v>#NAME?</v>
      </c>
      <c r="S104" s="1" t="n">
        <v>83</v>
      </c>
      <c r="T104" s="1" t="s">
        <v>179</v>
      </c>
      <c r="U104" s="1" t="s">
        <v>209</v>
      </c>
      <c r="V104" s="1" t="s">
        <v>183</v>
      </c>
    </row>
    <row r="105" customFormat="false" ht="14.4" hidden="false" customHeight="false" outlineLevel="0" collapsed="false">
      <c r="C105" s="32" t="e">
        <f aca="false">(#NAME?,#REF!)</f>
        <v>#NAME?</v>
      </c>
      <c r="S105" s="1" t="n">
        <v>84</v>
      </c>
      <c r="T105" s="1" t="s">
        <v>179</v>
      </c>
      <c r="U105" s="1" t="s">
        <v>209</v>
      </c>
      <c r="V105" s="1" t="s">
        <v>184</v>
      </c>
    </row>
    <row r="106" customFormat="false" ht="14.4" hidden="false" customHeight="false" outlineLevel="0" collapsed="false">
      <c r="C106" s="32" t="e">
        <f aca="false">(#NAME?,#REF!)</f>
        <v>#NAME?</v>
      </c>
      <c r="S106" s="1" t="n">
        <v>85</v>
      </c>
      <c r="T106" s="1" t="s">
        <v>213</v>
      </c>
    </row>
    <row r="107" customFormat="false" ht="14.4" hidden="false" customHeight="false" outlineLevel="0" collapsed="false">
      <c r="C107" s="32" t="e">
        <f aca="false">(#NAME?,#REF!)</f>
        <v>#NAME?</v>
      </c>
      <c r="S107" s="1" t="n">
        <v>86</v>
      </c>
      <c r="T107" s="1" t="s">
        <v>213</v>
      </c>
      <c r="U107" s="1" t="s">
        <v>17</v>
      </c>
    </row>
    <row r="108" customFormat="false" ht="14.4" hidden="false" customHeight="false" outlineLevel="0" collapsed="false">
      <c r="C108" s="32" t="e">
        <f aca="false">(#NAME?,#REF!)</f>
        <v>#NAME?</v>
      </c>
      <c r="S108" s="1" t="n">
        <v>87</v>
      </c>
      <c r="T108" s="1" t="s">
        <v>213</v>
      </c>
      <c r="U108" s="1" t="s">
        <v>180</v>
      </c>
    </row>
    <row r="109" customFormat="false" ht="14.4" hidden="false" customHeight="false" outlineLevel="0" collapsed="false">
      <c r="C109" s="32" t="e">
        <f aca="false">(#NAME?,#REF!)</f>
        <v>#NAME?</v>
      </c>
      <c r="S109" s="1" t="n">
        <v>88</v>
      </c>
      <c r="T109" s="1" t="s">
        <v>213</v>
      </c>
      <c r="U109" s="1" t="s">
        <v>180</v>
      </c>
      <c r="V109" s="1" t="s">
        <v>214</v>
      </c>
    </row>
    <row r="110" customFormat="false" ht="14.4" hidden="false" customHeight="false" outlineLevel="0" collapsed="false">
      <c r="C110" s="32" t="e">
        <f aca="false">(#NAME?,#REF!)</f>
        <v>#NAME?</v>
      </c>
      <c r="S110" s="1" t="n">
        <v>89</v>
      </c>
      <c r="T110" s="1" t="s">
        <v>213</v>
      </c>
      <c r="U110" s="1" t="s">
        <v>180</v>
      </c>
      <c r="V110" s="1" t="s">
        <v>214</v>
      </c>
      <c r="W110" s="1" t="s">
        <v>182</v>
      </c>
    </row>
    <row r="111" customFormat="false" ht="14.4" hidden="false" customHeight="false" outlineLevel="0" collapsed="false">
      <c r="C111" s="32" t="e">
        <f aca="false">(#NAME?,#REF!)</f>
        <v>#NAME?</v>
      </c>
      <c r="S111" s="1" t="n">
        <v>90</v>
      </c>
      <c r="T111" s="1" t="s">
        <v>213</v>
      </c>
      <c r="U111" s="1" t="s">
        <v>180</v>
      </c>
      <c r="V111" s="1" t="s">
        <v>214</v>
      </c>
      <c r="W111" s="1" t="s">
        <v>188</v>
      </c>
    </row>
    <row r="112" customFormat="false" ht="14.4" hidden="false" customHeight="false" outlineLevel="0" collapsed="false">
      <c r="C112" s="32" t="e">
        <f aca="false">(#NAME?,#REF!)</f>
        <v>#NAME?</v>
      </c>
      <c r="S112" s="1" t="n">
        <v>91</v>
      </c>
      <c r="T112" s="1" t="s">
        <v>213</v>
      </c>
      <c r="U112" s="1" t="s">
        <v>180</v>
      </c>
      <c r="V112" s="1" t="s">
        <v>214</v>
      </c>
      <c r="W112" s="1" t="s">
        <v>189</v>
      </c>
    </row>
    <row r="113" customFormat="false" ht="14.4" hidden="false" customHeight="false" outlineLevel="0" collapsed="false">
      <c r="C113" s="32" t="e">
        <f aca="false">(#NAME?,#REF!)</f>
        <v>#NAME?</v>
      </c>
      <c r="S113" s="1" t="n">
        <v>92</v>
      </c>
      <c r="T113" s="1" t="s">
        <v>213</v>
      </c>
      <c r="U113" s="1" t="s">
        <v>180</v>
      </c>
      <c r="V113" s="1" t="s">
        <v>183</v>
      </c>
    </row>
    <row r="114" customFormat="false" ht="14.4" hidden="false" customHeight="false" outlineLevel="0" collapsed="false">
      <c r="C114" s="32" t="e">
        <f aca="false">(#NAME?,#REF!)</f>
        <v>#NAME?</v>
      </c>
      <c r="S114" s="1" t="n">
        <v>93</v>
      </c>
      <c r="T114" s="1" t="s">
        <v>213</v>
      </c>
      <c r="U114" s="1" t="s">
        <v>180</v>
      </c>
      <c r="V114" s="1" t="s">
        <v>184</v>
      </c>
    </row>
    <row r="115" customFormat="false" ht="14.4" hidden="false" customHeight="false" outlineLevel="0" collapsed="false">
      <c r="C115" s="32" t="e">
        <f aca="false">(#NAME?,#REF!)</f>
        <v>#NAME?</v>
      </c>
      <c r="S115" s="1" t="n">
        <v>94</v>
      </c>
      <c r="T115" s="1" t="s">
        <v>213</v>
      </c>
      <c r="U115" s="1" t="s">
        <v>180</v>
      </c>
      <c r="V115" s="1" t="s">
        <v>185</v>
      </c>
    </row>
    <row r="116" customFormat="false" ht="14.4" hidden="false" customHeight="false" outlineLevel="0" collapsed="false">
      <c r="C116" s="32" t="e">
        <f aca="false">(#NAME?,#REF!)</f>
        <v>#NAME?</v>
      </c>
      <c r="S116" s="1" t="n">
        <v>95</v>
      </c>
      <c r="T116" s="1" t="s">
        <v>213</v>
      </c>
      <c r="U116" s="1" t="s">
        <v>19</v>
      </c>
    </row>
    <row r="117" customFormat="false" ht="14.4" hidden="false" customHeight="false" outlineLevel="0" collapsed="false">
      <c r="C117" s="32" t="e">
        <f aca="false">(#NAME?,#REF!)</f>
        <v>#NAME?</v>
      </c>
      <c r="S117" s="1" t="n">
        <v>96</v>
      </c>
      <c r="T117" s="1" t="s">
        <v>213</v>
      </c>
      <c r="U117" s="1" t="s">
        <v>215</v>
      </c>
    </row>
    <row r="118" customFormat="false" ht="14.4" hidden="false" customHeight="false" outlineLevel="0" collapsed="false">
      <c r="C118" s="32" t="e">
        <f aca="false">(#NAME?,#REF!)</f>
        <v>#NAME?</v>
      </c>
      <c r="S118" s="1" t="n">
        <v>97</v>
      </c>
      <c r="T118" s="1" t="s">
        <v>213</v>
      </c>
      <c r="U118" s="1" t="s">
        <v>215</v>
      </c>
      <c r="V118" s="1" t="s">
        <v>216</v>
      </c>
    </row>
    <row r="119" customFormat="false" ht="14.4" hidden="false" customHeight="false" outlineLevel="0" collapsed="false">
      <c r="C119" s="32" t="e">
        <f aca="false">(#NAME?,#REF!)</f>
        <v>#NAME?</v>
      </c>
      <c r="S119" s="1" t="n">
        <v>98</v>
      </c>
      <c r="T119" s="1" t="s">
        <v>213</v>
      </c>
      <c r="U119" s="1" t="s">
        <v>215</v>
      </c>
      <c r="V119" s="1" t="s">
        <v>216</v>
      </c>
      <c r="W119" s="1" t="s">
        <v>217</v>
      </c>
    </row>
    <row r="120" customFormat="false" ht="14.4" hidden="false" customHeight="false" outlineLevel="0" collapsed="false">
      <c r="C120" s="32" t="e">
        <f aca="false">(#NAME?,#REF!)</f>
        <v>#NAME?</v>
      </c>
      <c r="S120" s="1" t="n">
        <v>99</v>
      </c>
      <c r="T120" s="1" t="s">
        <v>213</v>
      </c>
      <c r="U120" s="1" t="s">
        <v>215</v>
      </c>
      <c r="V120" s="1" t="s">
        <v>183</v>
      </c>
    </row>
    <row r="121" customFormat="false" ht="14.4" hidden="false" customHeight="false" outlineLevel="0" collapsed="false">
      <c r="C121" s="32" t="e">
        <f aca="false">(#NAME?,#REF!)</f>
        <v>#NAME?</v>
      </c>
      <c r="S121" s="1" t="n">
        <v>100</v>
      </c>
      <c r="T121" s="1" t="s">
        <v>213</v>
      </c>
      <c r="U121" s="1" t="s">
        <v>215</v>
      </c>
      <c r="V121" s="1" t="s">
        <v>184</v>
      </c>
    </row>
    <row r="122" customFormat="false" ht="14.4" hidden="false" customHeight="false" outlineLevel="0" collapsed="false">
      <c r="C122" s="32" t="e">
        <f aca="false">(#NAME?,#REF!)</f>
        <v>#NAME?</v>
      </c>
      <c r="S122" s="1" t="n">
        <v>101</v>
      </c>
      <c r="T122" s="1" t="s">
        <v>213</v>
      </c>
      <c r="U122" s="1" t="s">
        <v>215</v>
      </c>
      <c r="V122" s="1" t="s">
        <v>218</v>
      </c>
    </row>
    <row r="123" customFormat="false" ht="14.4" hidden="false" customHeight="false" outlineLevel="0" collapsed="false">
      <c r="C123" s="32" t="e">
        <f aca="false">(#NAME?,#REF!)</f>
        <v>#NAME?</v>
      </c>
      <c r="S123" s="1" t="n">
        <v>102</v>
      </c>
      <c r="T123" s="1" t="s">
        <v>213</v>
      </c>
      <c r="U123" s="1" t="s">
        <v>219</v>
      </c>
    </row>
    <row r="124" customFormat="false" ht="14.4" hidden="false" customHeight="false" outlineLevel="0" collapsed="false">
      <c r="C124" s="32" t="e">
        <f aca="false">(#NAME?,#REF!)</f>
        <v>#NAME?</v>
      </c>
      <c r="S124" s="1" t="n">
        <v>103</v>
      </c>
      <c r="T124" s="1" t="s">
        <v>213</v>
      </c>
      <c r="U124" s="1" t="s">
        <v>220</v>
      </c>
    </row>
    <row r="125" customFormat="false" ht="14.4" hidden="false" customHeight="false" outlineLevel="0" collapsed="false">
      <c r="C125" s="32" t="e">
        <f aca="false">(#NAME?,#REF!)</f>
        <v>#NAME?</v>
      </c>
      <c r="S125" s="1" t="n">
        <v>104</v>
      </c>
      <c r="T125" s="1" t="s">
        <v>213</v>
      </c>
      <c r="U125" s="1" t="s">
        <v>220</v>
      </c>
      <c r="V125" s="1" t="s">
        <v>221</v>
      </c>
    </row>
    <row r="126" customFormat="false" ht="14.4" hidden="false" customHeight="false" outlineLevel="0" collapsed="false">
      <c r="C126" s="32" t="e">
        <f aca="false">(#NAME?,#REF!)</f>
        <v>#NAME?</v>
      </c>
      <c r="S126" s="1" t="n">
        <v>105</v>
      </c>
      <c r="T126" s="1" t="s">
        <v>213</v>
      </c>
      <c r="U126" s="1" t="s">
        <v>220</v>
      </c>
      <c r="V126" s="1" t="s">
        <v>221</v>
      </c>
      <c r="W126" s="1" t="s">
        <v>217</v>
      </c>
    </row>
    <row r="127" customFormat="false" ht="14.4" hidden="false" customHeight="false" outlineLevel="0" collapsed="false">
      <c r="C127" s="32" t="e">
        <f aca="false">(#NAME?,#REF!)</f>
        <v>#NAME?</v>
      </c>
      <c r="S127" s="1" t="n">
        <v>106</v>
      </c>
      <c r="T127" s="1" t="s">
        <v>213</v>
      </c>
      <c r="U127" s="1" t="s">
        <v>220</v>
      </c>
      <c r="V127" s="1" t="s">
        <v>183</v>
      </c>
    </row>
    <row r="128" customFormat="false" ht="14.4" hidden="false" customHeight="false" outlineLevel="0" collapsed="false">
      <c r="C128" s="32" t="e">
        <f aca="false">(#NAME?,#REF!)</f>
        <v>#NAME?</v>
      </c>
      <c r="S128" s="1" t="n">
        <v>107</v>
      </c>
      <c r="T128" s="1" t="s">
        <v>213</v>
      </c>
      <c r="U128" s="1" t="s">
        <v>220</v>
      </c>
      <c r="V128" s="1" t="s">
        <v>184</v>
      </c>
    </row>
    <row r="129" customFormat="false" ht="14.4" hidden="false" customHeight="false" outlineLevel="0" collapsed="false">
      <c r="C129" s="32" t="e">
        <f aca="false">(#NAME?,#REF!)</f>
        <v>#NAME?</v>
      </c>
      <c r="S129" s="1" t="n">
        <v>108</v>
      </c>
      <c r="T129" s="1" t="s">
        <v>213</v>
      </c>
      <c r="U129" s="1" t="s">
        <v>220</v>
      </c>
      <c r="V129" s="1" t="s">
        <v>185</v>
      </c>
    </row>
    <row r="130" customFormat="false" ht="14.4" hidden="false" customHeight="false" outlineLevel="0" collapsed="false">
      <c r="C130" s="32" t="e">
        <f aca="false">(#NAME?,#REF!)</f>
        <v>#NAME?</v>
      </c>
      <c r="S130" s="1" t="n">
        <v>109</v>
      </c>
      <c r="T130" s="1" t="s">
        <v>213</v>
      </c>
      <c r="U130" s="1" t="s">
        <v>222</v>
      </c>
    </row>
    <row r="131" customFormat="false" ht="14.4" hidden="false" customHeight="false" outlineLevel="0" collapsed="false">
      <c r="C131" s="32" t="e">
        <f aca="false">(#NAME?,#REF!)</f>
        <v>#NAME?</v>
      </c>
      <c r="S131" s="1" t="n">
        <v>110</v>
      </c>
      <c r="T131" s="1" t="s">
        <v>213</v>
      </c>
      <c r="U131" s="1" t="s">
        <v>222</v>
      </c>
      <c r="V131" s="1" t="s">
        <v>208</v>
      </c>
    </row>
    <row r="132" customFormat="false" ht="14.4" hidden="false" customHeight="false" outlineLevel="0" collapsed="false">
      <c r="C132" s="32" t="e">
        <f aca="false">(#NAME?,#REF!)</f>
        <v>#NAME?</v>
      </c>
      <c r="S132" s="1" t="n">
        <v>111</v>
      </c>
      <c r="T132" s="1" t="s">
        <v>213</v>
      </c>
      <c r="U132" s="1" t="s">
        <v>222</v>
      </c>
      <c r="V132" s="1" t="s">
        <v>223</v>
      </c>
    </row>
    <row r="133" customFormat="false" ht="14.4" hidden="false" customHeight="false" outlineLevel="0" collapsed="false">
      <c r="C133" s="32" t="e">
        <f aca="false">(#NAME?,#REF!)</f>
        <v>#NAME?</v>
      </c>
      <c r="S133" s="1" t="n">
        <v>112</v>
      </c>
      <c r="T133" s="1" t="s">
        <v>213</v>
      </c>
      <c r="U133" s="1" t="s">
        <v>222</v>
      </c>
      <c r="V133" s="1" t="s">
        <v>223</v>
      </c>
      <c r="W133" s="1" t="s">
        <v>217</v>
      </c>
    </row>
    <row r="134" customFormat="false" ht="14.4" hidden="false" customHeight="false" outlineLevel="0" collapsed="false">
      <c r="C134" s="32" t="e">
        <f aca="false">(#NAME?,#REF!)</f>
        <v>#NAME?</v>
      </c>
      <c r="S134" s="1" t="n">
        <v>113</v>
      </c>
      <c r="T134" s="1" t="s">
        <v>213</v>
      </c>
      <c r="U134" s="1" t="s">
        <v>222</v>
      </c>
      <c r="V134" s="1" t="s">
        <v>224</v>
      </c>
    </row>
    <row r="135" customFormat="false" ht="14.4" hidden="false" customHeight="false" outlineLevel="0" collapsed="false">
      <c r="C135" s="32" t="e">
        <f aca="false">(#NAME?,#REF!)</f>
        <v>#NAME?</v>
      </c>
      <c r="S135" s="1" t="n">
        <v>114</v>
      </c>
      <c r="T135" s="1" t="s">
        <v>213</v>
      </c>
      <c r="U135" s="1" t="s">
        <v>222</v>
      </c>
      <c r="V135" s="1" t="s">
        <v>224</v>
      </c>
      <c r="W135" s="1" t="s">
        <v>217</v>
      </c>
    </row>
    <row r="136" customFormat="false" ht="14.4" hidden="false" customHeight="false" outlineLevel="0" collapsed="false">
      <c r="C136" s="32" t="e">
        <f aca="false">(#NAME?,#REF!)</f>
        <v>#NAME?</v>
      </c>
      <c r="S136" s="1" t="n">
        <v>115</v>
      </c>
      <c r="T136" s="1" t="s">
        <v>213</v>
      </c>
      <c r="U136" s="1" t="s">
        <v>222</v>
      </c>
      <c r="V136" s="1" t="s">
        <v>183</v>
      </c>
    </row>
    <row r="137" customFormat="false" ht="14.4" hidden="false" customHeight="false" outlineLevel="0" collapsed="false">
      <c r="C137" s="32" t="e">
        <f aca="false">(#NAME?,#REF!)</f>
        <v>#NAME?</v>
      </c>
      <c r="S137" s="1" t="n">
        <v>116</v>
      </c>
      <c r="T137" s="1" t="s">
        <v>213</v>
      </c>
      <c r="U137" s="1" t="s">
        <v>222</v>
      </c>
      <c r="V137" s="1" t="s">
        <v>184</v>
      </c>
    </row>
    <row r="138" customFormat="false" ht="14.4" hidden="false" customHeight="false" outlineLevel="0" collapsed="false">
      <c r="C138" s="32" t="e">
        <f aca="false">(#NAME?,#REF!)</f>
        <v>#NAME?</v>
      </c>
      <c r="S138" s="1" t="n">
        <v>117</v>
      </c>
      <c r="T138" s="1" t="s">
        <v>213</v>
      </c>
      <c r="U138" s="1" t="s">
        <v>222</v>
      </c>
      <c r="V138" s="1" t="s">
        <v>185</v>
      </c>
    </row>
    <row r="139" customFormat="false" ht="14.4" hidden="false" customHeight="false" outlineLevel="0" collapsed="false">
      <c r="C139" s="32" t="e">
        <f aca="false">(#NAME?,#REF!)</f>
        <v>#NAME?</v>
      </c>
      <c r="S139" s="1" t="n">
        <v>118</v>
      </c>
      <c r="T139" s="1" t="s">
        <v>225</v>
      </c>
    </row>
    <row r="140" customFormat="false" ht="14.4" hidden="false" customHeight="false" outlineLevel="0" collapsed="false">
      <c r="C140" s="32" t="e">
        <f aca="false">(#NAME?,#REF!)</f>
        <v>#NAME?</v>
      </c>
      <c r="S140" s="1" t="n">
        <v>119</v>
      </c>
      <c r="T140" s="1" t="s">
        <v>225</v>
      </c>
      <c r="U140" s="1" t="s">
        <v>17</v>
      </c>
    </row>
    <row r="141" customFormat="false" ht="14.4" hidden="false" customHeight="false" outlineLevel="0" collapsed="false">
      <c r="C141" s="32" t="e">
        <f aca="false">(#NAME?,#REF!)</f>
        <v>#NAME?</v>
      </c>
      <c r="S141" s="1" t="n">
        <v>120</v>
      </c>
      <c r="T141" s="1" t="s">
        <v>225</v>
      </c>
      <c r="U141" s="1" t="s">
        <v>180</v>
      </c>
    </row>
    <row r="142" customFormat="false" ht="14.4" hidden="false" customHeight="false" outlineLevel="0" collapsed="false">
      <c r="C142" s="32" t="e">
        <f aca="false">(#NAME?,#REF!)</f>
        <v>#NAME?</v>
      </c>
      <c r="S142" s="1" t="n">
        <v>121</v>
      </c>
      <c r="T142" s="1" t="s">
        <v>225</v>
      </c>
      <c r="U142" s="1" t="s">
        <v>180</v>
      </c>
      <c r="V142" s="1" t="s">
        <v>226</v>
      </c>
    </row>
    <row r="143" customFormat="false" ht="14.4" hidden="false" customHeight="false" outlineLevel="0" collapsed="false">
      <c r="C143" s="32" t="e">
        <f aca="false">(#NAME?,#REF!)</f>
        <v>#NAME?</v>
      </c>
      <c r="S143" s="1" t="n">
        <v>122</v>
      </c>
      <c r="T143" s="1" t="s">
        <v>225</v>
      </c>
      <c r="U143" s="1" t="s">
        <v>180</v>
      </c>
      <c r="V143" s="1" t="s">
        <v>226</v>
      </c>
      <c r="W143" s="1" t="s">
        <v>182</v>
      </c>
    </row>
    <row r="144" customFormat="false" ht="14.4" hidden="false" customHeight="false" outlineLevel="0" collapsed="false">
      <c r="C144" s="32" t="e">
        <f aca="false">(#NAME?,#REF!)</f>
        <v>#NAME?</v>
      </c>
      <c r="S144" s="1" t="n">
        <v>123</v>
      </c>
      <c r="T144" s="1" t="s">
        <v>225</v>
      </c>
      <c r="U144" s="1" t="s">
        <v>180</v>
      </c>
      <c r="V144" s="1" t="s">
        <v>226</v>
      </c>
      <c r="W144" s="1" t="s">
        <v>188</v>
      </c>
    </row>
    <row r="145" customFormat="false" ht="14.4" hidden="false" customHeight="false" outlineLevel="0" collapsed="false">
      <c r="C145" s="32" t="e">
        <f aca="false">(#NAME?,#REF!)</f>
        <v>#NAME?</v>
      </c>
      <c r="S145" s="1" t="n">
        <v>124</v>
      </c>
      <c r="T145" s="1" t="s">
        <v>225</v>
      </c>
      <c r="U145" s="1" t="s">
        <v>180</v>
      </c>
      <c r="V145" s="1" t="s">
        <v>183</v>
      </c>
    </row>
    <row r="146" customFormat="false" ht="14.4" hidden="false" customHeight="false" outlineLevel="0" collapsed="false">
      <c r="C146" s="32" t="e">
        <f aca="false">(#NAME?,#REF!)</f>
        <v>#NAME?</v>
      </c>
      <c r="S146" s="1" t="n">
        <v>125</v>
      </c>
      <c r="T146" s="1" t="s">
        <v>225</v>
      </c>
      <c r="U146" s="1" t="s">
        <v>180</v>
      </c>
      <c r="V146" s="1" t="s">
        <v>184</v>
      </c>
    </row>
    <row r="147" customFormat="false" ht="14.4" hidden="false" customHeight="false" outlineLevel="0" collapsed="false">
      <c r="C147" s="32" t="e">
        <f aca="false">(#NAME?,#REF!)</f>
        <v>#NAME?</v>
      </c>
      <c r="S147" s="1" t="n">
        <v>126</v>
      </c>
      <c r="T147" s="1" t="s">
        <v>225</v>
      </c>
      <c r="U147" s="1" t="s">
        <v>180</v>
      </c>
      <c r="V147" s="1" t="s">
        <v>185</v>
      </c>
    </row>
    <row r="148" customFormat="false" ht="14.4" hidden="false" customHeight="false" outlineLevel="0" collapsed="false">
      <c r="C148" s="32" t="e">
        <f aca="false">(#NAME?,#REF!)</f>
        <v>#NAME?</v>
      </c>
      <c r="S148" s="1" t="n">
        <v>127</v>
      </c>
      <c r="T148" s="1" t="s">
        <v>225</v>
      </c>
      <c r="U148" s="1" t="s">
        <v>227</v>
      </c>
    </row>
    <row r="149" customFormat="false" ht="14.4" hidden="false" customHeight="false" outlineLevel="0" collapsed="false">
      <c r="C149" s="32" t="e">
        <f aca="false">(#NAME?,#REF!)</f>
        <v>#NAME?</v>
      </c>
      <c r="S149" s="1" t="n">
        <v>128</v>
      </c>
      <c r="T149" s="1" t="s">
        <v>225</v>
      </c>
      <c r="U149" s="1" t="s">
        <v>227</v>
      </c>
      <c r="V149" s="1" t="s">
        <v>226</v>
      </c>
    </row>
    <row r="150" customFormat="false" ht="14.4" hidden="false" customHeight="false" outlineLevel="0" collapsed="false">
      <c r="C150" s="32" t="e">
        <f aca="false">(#NAME?,#REF!)</f>
        <v>#NAME?</v>
      </c>
      <c r="S150" s="1" t="n">
        <v>129</v>
      </c>
      <c r="T150" s="1" t="s">
        <v>225</v>
      </c>
      <c r="U150" s="1" t="s">
        <v>227</v>
      </c>
      <c r="V150" s="1" t="s">
        <v>226</v>
      </c>
      <c r="W150" s="1" t="s">
        <v>182</v>
      </c>
    </row>
    <row r="151" customFormat="false" ht="14.4" hidden="false" customHeight="false" outlineLevel="0" collapsed="false">
      <c r="C151" s="32" t="e">
        <f aca="false">(#NAME?,#REF!)</f>
        <v>#NAME?</v>
      </c>
      <c r="S151" s="1" t="n">
        <v>130</v>
      </c>
      <c r="T151" s="1" t="s">
        <v>225</v>
      </c>
      <c r="U151" s="1" t="s">
        <v>227</v>
      </c>
      <c r="V151" s="1" t="s">
        <v>226</v>
      </c>
      <c r="W151" s="1" t="s">
        <v>188</v>
      </c>
    </row>
    <row r="152" customFormat="false" ht="14.4" hidden="false" customHeight="false" outlineLevel="0" collapsed="false">
      <c r="C152" s="32" t="e">
        <f aca="false">(#NAME?,#REF!)</f>
        <v>#NAME?</v>
      </c>
      <c r="S152" s="1" t="n">
        <v>131</v>
      </c>
      <c r="T152" s="1" t="s">
        <v>225</v>
      </c>
      <c r="U152" s="1" t="s">
        <v>227</v>
      </c>
      <c r="V152" s="1" t="s">
        <v>226</v>
      </c>
      <c r="W152" s="1" t="s">
        <v>189</v>
      </c>
    </row>
    <row r="153" customFormat="false" ht="14.4" hidden="false" customHeight="false" outlineLevel="0" collapsed="false">
      <c r="C153" s="32" t="e">
        <f aca="false">(#NAME?,#REF!)</f>
        <v>#NAME?</v>
      </c>
      <c r="S153" s="1" t="n">
        <v>132</v>
      </c>
      <c r="T153" s="1" t="s">
        <v>225</v>
      </c>
      <c r="U153" s="1" t="s">
        <v>227</v>
      </c>
      <c r="V153" s="1" t="s">
        <v>183</v>
      </c>
    </row>
    <row r="154" customFormat="false" ht="14.4" hidden="false" customHeight="false" outlineLevel="0" collapsed="false">
      <c r="C154" s="32" t="e">
        <f aca="false">(#NAME?,#REF!)</f>
        <v>#NAME?</v>
      </c>
      <c r="S154" s="1" t="n">
        <v>133</v>
      </c>
      <c r="T154" s="1" t="s">
        <v>225</v>
      </c>
      <c r="U154" s="1" t="s">
        <v>227</v>
      </c>
      <c r="V154" s="1" t="s">
        <v>184</v>
      </c>
    </row>
    <row r="155" customFormat="false" ht="14.4" hidden="false" customHeight="false" outlineLevel="0" collapsed="false">
      <c r="C155" s="32" t="e">
        <f aca="false">(#NAME?,#REF!)</f>
        <v>#NAME?</v>
      </c>
      <c r="S155" s="1" t="n">
        <v>134</v>
      </c>
      <c r="T155" s="1" t="s">
        <v>225</v>
      </c>
      <c r="U155" s="1" t="s">
        <v>227</v>
      </c>
      <c r="V155" s="1" t="s">
        <v>185</v>
      </c>
    </row>
    <row r="156" customFormat="false" ht="14.4" hidden="false" customHeight="false" outlineLevel="0" collapsed="false">
      <c r="C156" s="32" t="e">
        <f aca="false">(#NAME?,#REF!)</f>
        <v>#NAME?</v>
      </c>
      <c r="S156" s="1" t="n">
        <v>135</v>
      </c>
      <c r="T156" s="1" t="s">
        <v>228</v>
      </c>
    </row>
    <row r="157" customFormat="false" ht="14.4" hidden="false" customHeight="false" outlineLevel="0" collapsed="false">
      <c r="C157" s="32" t="e">
        <f aca="false">(#NAME?,#REF!)</f>
        <v>#NAME?</v>
      </c>
      <c r="S157" s="1" t="n">
        <v>136</v>
      </c>
      <c r="T157" s="1" t="s">
        <v>228</v>
      </c>
      <c r="U157" s="1" t="s">
        <v>17</v>
      </c>
    </row>
    <row r="158" customFormat="false" ht="14.4" hidden="false" customHeight="false" outlineLevel="0" collapsed="false">
      <c r="C158" s="32" t="e">
        <f aca="false">(#NAME?,#REF!)</f>
        <v>#NAME?</v>
      </c>
      <c r="S158" s="1" t="n">
        <v>137</v>
      </c>
      <c r="T158" s="1" t="s">
        <v>228</v>
      </c>
      <c r="U158" s="1" t="s">
        <v>180</v>
      </c>
    </row>
    <row r="159" customFormat="false" ht="14.4" hidden="false" customHeight="false" outlineLevel="0" collapsed="false">
      <c r="C159" s="32" t="e">
        <f aca="false">(#NAME?,#REF!)</f>
        <v>#NAME?</v>
      </c>
      <c r="S159" s="1" t="n">
        <v>138</v>
      </c>
      <c r="T159" s="1" t="s">
        <v>228</v>
      </c>
      <c r="U159" s="1" t="s">
        <v>180</v>
      </c>
      <c r="V159" s="1" t="s">
        <v>208</v>
      </c>
    </row>
    <row r="160" customFormat="false" ht="14.4" hidden="false" customHeight="false" outlineLevel="0" collapsed="false">
      <c r="C160" s="32" t="e">
        <f aca="false">(#NAME?,#REF!)</f>
        <v>#NAME?</v>
      </c>
      <c r="S160" s="1" t="n">
        <v>139</v>
      </c>
      <c r="T160" s="1" t="s">
        <v>228</v>
      </c>
      <c r="U160" s="1" t="s">
        <v>180</v>
      </c>
      <c r="V160" s="1" t="s">
        <v>229</v>
      </c>
    </row>
    <row r="161" customFormat="false" ht="14.4" hidden="false" customHeight="false" outlineLevel="0" collapsed="false">
      <c r="C161" s="32" t="e">
        <f aca="false">(#NAME?,#REF!)</f>
        <v>#NAME?</v>
      </c>
      <c r="S161" s="1" t="n">
        <v>140</v>
      </c>
      <c r="T161" s="1" t="s">
        <v>228</v>
      </c>
      <c r="U161" s="1" t="s">
        <v>180</v>
      </c>
      <c r="V161" s="1" t="s">
        <v>229</v>
      </c>
      <c r="W161" s="1" t="s">
        <v>182</v>
      </c>
    </row>
    <row r="162" customFormat="false" ht="14.4" hidden="false" customHeight="false" outlineLevel="0" collapsed="false">
      <c r="C162" s="32" t="e">
        <f aca="false">(#NAME?,#REF!)</f>
        <v>#NAME?</v>
      </c>
      <c r="S162" s="1" t="n">
        <v>141</v>
      </c>
      <c r="T162" s="1" t="s">
        <v>228</v>
      </c>
      <c r="U162" s="1" t="s">
        <v>180</v>
      </c>
      <c r="V162" s="1" t="s">
        <v>229</v>
      </c>
      <c r="W162" s="1" t="s">
        <v>188</v>
      </c>
    </row>
    <row r="163" customFormat="false" ht="14.4" hidden="false" customHeight="false" outlineLevel="0" collapsed="false">
      <c r="C163" s="32" t="e">
        <f aca="false">(#NAME?,#REF!)</f>
        <v>#NAME?</v>
      </c>
      <c r="S163" s="1" t="n">
        <v>142</v>
      </c>
      <c r="T163" s="1" t="s">
        <v>228</v>
      </c>
      <c r="U163" s="1" t="s">
        <v>180</v>
      </c>
      <c r="V163" s="1" t="s">
        <v>229</v>
      </c>
      <c r="W163" s="1" t="s">
        <v>189</v>
      </c>
    </row>
    <row r="164" customFormat="false" ht="14.4" hidden="false" customHeight="false" outlineLevel="0" collapsed="false">
      <c r="C164" s="32" t="e">
        <f aca="false">(#NAME?,#REF!)</f>
        <v>#NAME?</v>
      </c>
      <c r="S164" s="1" t="n">
        <v>143</v>
      </c>
      <c r="T164" s="1" t="s">
        <v>228</v>
      </c>
      <c r="U164" s="1" t="s">
        <v>180</v>
      </c>
      <c r="V164" s="1" t="s">
        <v>230</v>
      </c>
    </row>
    <row r="165" customFormat="false" ht="14.4" hidden="false" customHeight="false" outlineLevel="0" collapsed="false">
      <c r="C165" s="32" t="e">
        <f aca="false">(#NAME?,#REF!)</f>
        <v>#NAME?</v>
      </c>
      <c r="S165" s="1" t="n">
        <v>144</v>
      </c>
      <c r="T165" s="1" t="s">
        <v>228</v>
      </c>
      <c r="U165" s="1" t="s">
        <v>180</v>
      </c>
      <c r="V165" s="1" t="s">
        <v>230</v>
      </c>
      <c r="W165" s="1" t="s">
        <v>182</v>
      </c>
    </row>
    <row r="166" customFormat="false" ht="14.4" hidden="false" customHeight="false" outlineLevel="0" collapsed="false">
      <c r="C166" s="32" t="e">
        <f aca="false">(#NAME?,#REF!)</f>
        <v>#NAME?</v>
      </c>
      <c r="S166" s="1" t="n">
        <v>145</v>
      </c>
      <c r="T166" s="1" t="s">
        <v>228</v>
      </c>
      <c r="U166" s="1" t="s">
        <v>180</v>
      </c>
      <c r="V166" s="1" t="s">
        <v>230</v>
      </c>
      <c r="W166" s="1" t="s">
        <v>188</v>
      </c>
    </row>
    <row r="167" customFormat="false" ht="14.4" hidden="false" customHeight="false" outlineLevel="0" collapsed="false">
      <c r="C167" s="32" t="e">
        <f aca="false">(#NAME?,#REF!)</f>
        <v>#NAME?</v>
      </c>
      <c r="S167" s="1" t="n">
        <v>146</v>
      </c>
      <c r="T167" s="1" t="s">
        <v>228</v>
      </c>
      <c r="U167" s="1" t="s">
        <v>180</v>
      </c>
      <c r="V167" s="1" t="s">
        <v>231</v>
      </c>
    </row>
    <row r="168" customFormat="false" ht="14.4" hidden="false" customHeight="false" outlineLevel="0" collapsed="false">
      <c r="C168" s="32" t="e">
        <f aca="false">(#NAME?,#REF!)</f>
        <v>#NAME?</v>
      </c>
      <c r="S168" s="1" t="n">
        <v>147</v>
      </c>
      <c r="T168" s="1" t="s">
        <v>228</v>
      </c>
      <c r="U168" s="1" t="s">
        <v>180</v>
      </c>
      <c r="V168" s="1" t="s">
        <v>231</v>
      </c>
      <c r="W168" s="1" t="s">
        <v>182</v>
      </c>
    </row>
    <row r="169" customFormat="false" ht="14.4" hidden="false" customHeight="false" outlineLevel="0" collapsed="false">
      <c r="C169" s="32" t="e">
        <f aca="false">(#NAME?,#REF!)</f>
        <v>#NAME?</v>
      </c>
      <c r="S169" s="1" t="n">
        <v>148</v>
      </c>
      <c r="T169" s="1" t="s">
        <v>228</v>
      </c>
      <c r="U169" s="1" t="s">
        <v>180</v>
      </c>
      <c r="V169" s="1" t="s">
        <v>231</v>
      </c>
      <c r="W169" s="1" t="s">
        <v>188</v>
      </c>
    </row>
    <row r="170" customFormat="false" ht="14.4" hidden="false" customHeight="false" outlineLevel="0" collapsed="false">
      <c r="C170" s="32" t="e">
        <f aca="false">(#NAME?,#REF!)</f>
        <v>#NAME?</v>
      </c>
      <c r="S170" s="1" t="n">
        <v>149</v>
      </c>
      <c r="T170" s="1" t="s">
        <v>228</v>
      </c>
      <c r="U170" s="1" t="s">
        <v>180</v>
      </c>
      <c r="V170" s="1" t="s">
        <v>232</v>
      </c>
    </row>
    <row r="171" customFormat="false" ht="14.4" hidden="false" customHeight="false" outlineLevel="0" collapsed="false">
      <c r="C171" s="32" t="e">
        <f aca="false">(#NAME?,#REF!)</f>
        <v>#NAME?</v>
      </c>
      <c r="S171" s="1" t="n">
        <v>150</v>
      </c>
      <c r="T171" s="1" t="s">
        <v>228</v>
      </c>
      <c r="U171" s="1" t="s">
        <v>180</v>
      </c>
      <c r="V171" s="1" t="s">
        <v>232</v>
      </c>
      <c r="W171" s="1" t="s">
        <v>182</v>
      </c>
    </row>
    <row r="172" customFormat="false" ht="14.4" hidden="false" customHeight="false" outlineLevel="0" collapsed="false">
      <c r="C172" s="32" t="e">
        <f aca="false">(#NAME?,#REF!)</f>
        <v>#NAME?</v>
      </c>
      <c r="S172" s="1" t="n">
        <v>151</v>
      </c>
      <c r="T172" s="1" t="s">
        <v>228</v>
      </c>
      <c r="U172" s="1" t="s">
        <v>180</v>
      </c>
      <c r="V172" s="1" t="s">
        <v>232</v>
      </c>
      <c r="W172" s="1" t="s">
        <v>188</v>
      </c>
    </row>
    <row r="173" customFormat="false" ht="14.4" hidden="false" customHeight="false" outlineLevel="0" collapsed="false">
      <c r="C173" s="32" t="e">
        <f aca="false">(#NAME?,#REF!)</f>
        <v>#NAME?</v>
      </c>
      <c r="S173" s="1" t="n">
        <v>152</v>
      </c>
      <c r="T173" s="1" t="s">
        <v>228</v>
      </c>
      <c r="U173" s="1" t="s">
        <v>180</v>
      </c>
      <c r="V173" s="1" t="s">
        <v>233</v>
      </c>
    </row>
    <row r="174" customFormat="false" ht="14.4" hidden="false" customHeight="false" outlineLevel="0" collapsed="false">
      <c r="C174" s="32" t="e">
        <f aca="false">(#NAME?,#REF!)</f>
        <v>#NAME?</v>
      </c>
      <c r="S174" s="1" t="n">
        <v>153</v>
      </c>
      <c r="T174" s="1" t="s">
        <v>228</v>
      </c>
      <c r="U174" s="1" t="s">
        <v>180</v>
      </c>
      <c r="V174" s="1" t="s">
        <v>233</v>
      </c>
      <c r="W174" s="1" t="s">
        <v>182</v>
      </c>
    </row>
    <row r="175" customFormat="false" ht="14.4" hidden="false" customHeight="false" outlineLevel="0" collapsed="false">
      <c r="C175" s="32" t="e">
        <f aca="false">(#NAME?,#REF!)</f>
        <v>#NAME?</v>
      </c>
      <c r="S175" s="1" t="n">
        <v>154</v>
      </c>
      <c r="T175" s="1" t="s">
        <v>228</v>
      </c>
      <c r="U175" s="1" t="s">
        <v>180</v>
      </c>
      <c r="V175" s="1" t="s">
        <v>233</v>
      </c>
      <c r="W175" s="1" t="s">
        <v>188</v>
      </c>
    </row>
    <row r="176" customFormat="false" ht="14.4" hidden="false" customHeight="false" outlineLevel="0" collapsed="false">
      <c r="C176" s="32" t="e">
        <f aca="false">(#NAME?,#REF!)</f>
        <v>#NAME?</v>
      </c>
      <c r="S176" s="1" t="n">
        <v>155</v>
      </c>
      <c r="T176" s="1" t="s">
        <v>228</v>
      </c>
      <c r="U176" s="1" t="s">
        <v>180</v>
      </c>
      <c r="V176" s="1" t="s">
        <v>234</v>
      </c>
    </row>
    <row r="177" customFormat="false" ht="14.4" hidden="false" customHeight="false" outlineLevel="0" collapsed="false">
      <c r="C177" s="32" t="e">
        <f aca="false">(#NAME?,#REF!)</f>
        <v>#NAME?</v>
      </c>
      <c r="S177" s="1" t="n">
        <v>156</v>
      </c>
      <c r="T177" s="1" t="s">
        <v>228</v>
      </c>
      <c r="U177" s="1" t="s">
        <v>180</v>
      </c>
      <c r="V177" s="1" t="s">
        <v>234</v>
      </c>
      <c r="W177" s="1" t="s">
        <v>182</v>
      </c>
    </row>
    <row r="178" customFormat="false" ht="14.4" hidden="false" customHeight="false" outlineLevel="0" collapsed="false">
      <c r="C178" s="32" t="e">
        <f aca="false">(#NAME?,#REF!)</f>
        <v>#NAME?</v>
      </c>
      <c r="S178" s="1" t="n">
        <v>157</v>
      </c>
      <c r="T178" s="1" t="s">
        <v>228</v>
      </c>
      <c r="U178" s="1" t="s">
        <v>180</v>
      </c>
      <c r="V178" s="1" t="s">
        <v>234</v>
      </c>
      <c r="W178" s="1" t="s">
        <v>188</v>
      </c>
    </row>
    <row r="179" customFormat="false" ht="14.4" hidden="false" customHeight="false" outlineLevel="0" collapsed="false">
      <c r="C179" s="32" t="e">
        <f aca="false">(#NAME?,#REF!)</f>
        <v>#NAME?</v>
      </c>
      <c r="S179" s="1" t="n">
        <v>158</v>
      </c>
      <c r="T179" s="1" t="s">
        <v>228</v>
      </c>
      <c r="U179" s="1" t="s">
        <v>180</v>
      </c>
      <c r="V179" s="1" t="s">
        <v>234</v>
      </c>
      <c r="W179" s="1" t="s">
        <v>189</v>
      </c>
    </row>
    <row r="180" customFormat="false" ht="14.4" hidden="false" customHeight="false" outlineLevel="0" collapsed="false">
      <c r="C180" s="32" t="e">
        <f aca="false">(#NAME?,#REF!)</f>
        <v>#NAME?</v>
      </c>
      <c r="S180" s="1" t="n">
        <v>159</v>
      </c>
      <c r="T180" s="1" t="s">
        <v>228</v>
      </c>
      <c r="U180" s="1" t="s">
        <v>180</v>
      </c>
      <c r="V180" s="1" t="s">
        <v>183</v>
      </c>
    </row>
    <row r="181" customFormat="false" ht="14.4" hidden="false" customHeight="false" outlineLevel="0" collapsed="false">
      <c r="C181" s="32" t="e">
        <f aca="false">(#NAME?,#REF!)</f>
        <v>#NAME?</v>
      </c>
      <c r="S181" s="1" t="n">
        <v>160</v>
      </c>
      <c r="T181" s="1" t="s">
        <v>228</v>
      </c>
      <c r="U181" s="1" t="s">
        <v>180</v>
      </c>
      <c r="V181" s="1" t="s">
        <v>184</v>
      </c>
    </row>
    <row r="182" customFormat="false" ht="14.4" hidden="false" customHeight="false" outlineLevel="0" collapsed="false">
      <c r="C182" s="32" t="e">
        <f aca="false">(#NAME?,#REF!)</f>
        <v>#NAME?</v>
      </c>
      <c r="S182" s="1" t="n">
        <v>161</v>
      </c>
      <c r="T182" s="1" t="s">
        <v>228</v>
      </c>
      <c r="U182" s="1" t="s">
        <v>180</v>
      </c>
      <c r="V182" s="1" t="s">
        <v>185</v>
      </c>
    </row>
    <row r="183" customFormat="false" ht="14.4" hidden="false" customHeight="false" outlineLevel="0" collapsed="false">
      <c r="C183" s="32" t="e">
        <f aca="false">(#NAME?,#REF!)</f>
        <v>#NAME?</v>
      </c>
      <c r="S183" s="1" t="n">
        <v>162</v>
      </c>
      <c r="T183" s="1" t="s">
        <v>228</v>
      </c>
      <c r="U183" s="1" t="s">
        <v>235</v>
      </c>
    </row>
    <row r="184" customFormat="false" ht="14.4" hidden="false" customHeight="false" outlineLevel="0" collapsed="false">
      <c r="C184" s="32" t="e">
        <f aca="false">(#NAME?,#REF!)</f>
        <v>#NAME?</v>
      </c>
      <c r="S184" s="1" t="n">
        <v>163</v>
      </c>
      <c r="T184" s="1" t="s">
        <v>228</v>
      </c>
      <c r="U184" s="1" t="s">
        <v>235</v>
      </c>
      <c r="V184" s="1" t="s">
        <v>236</v>
      </c>
    </row>
    <row r="185" customFormat="false" ht="14.4" hidden="false" customHeight="false" outlineLevel="0" collapsed="false">
      <c r="C185" s="32" t="e">
        <f aca="false">(#NAME?,#REF!)</f>
        <v>#NAME?</v>
      </c>
      <c r="S185" s="1" t="n">
        <v>164</v>
      </c>
      <c r="T185" s="1" t="s">
        <v>228</v>
      </c>
      <c r="U185" s="1" t="s">
        <v>235</v>
      </c>
      <c r="V185" s="1" t="s">
        <v>236</v>
      </c>
      <c r="W185" s="1" t="s">
        <v>188</v>
      </c>
    </row>
    <row r="186" customFormat="false" ht="14.4" hidden="false" customHeight="false" outlineLevel="0" collapsed="false">
      <c r="C186" s="32" t="e">
        <f aca="false">(#NAME?,#REF!)</f>
        <v>#NAME?</v>
      </c>
      <c r="S186" s="1" t="n">
        <v>165</v>
      </c>
      <c r="T186" s="1" t="s">
        <v>228</v>
      </c>
      <c r="U186" s="1" t="s">
        <v>235</v>
      </c>
      <c r="V186" s="1" t="s">
        <v>183</v>
      </c>
    </row>
    <row r="187" customFormat="false" ht="14.4" hidden="false" customHeight="false" outlineLevel="0" collapsed="false">
      <c r="C187" s="32" t="e">
        <f aca="false">(#NAME?,#REF!)</f>
        <v>#NAME?</v>
      </c>
      <c r="S187" s="1" t="n">
        <v>166</v>
      </c>
      <c r="T187" s="1" t="s">
        <v>228</v>
      </c>
      <c r="U187" s="1" t="s">
        <v>235</v>
      </c>
      <c r="V187" s="1" t="s">
        <v>184</v>
      </c>
    </row>
    <row r="188" customFormat="false" ht="14.4" hidden="false" customHeight="false" outlineLevel="0" collapsed="false">
      <c r="C188" s="32" t="e">
        <f aca="false">(#NAME?,#REF!)</f>
        <v>#NAME?</v>
      </c>
      <c r="S188" s="1" t="n">
        <v>167</v>
      </c>
      <c r="T188" s="1" t="s">
        <v>228</v>
      </c>
      <c r="U188" s="1" t="s">
        <v>235</v>
      </c>
      <c r="V188" s="1" t="s">
        <v>218</v>
      </c>
    </row>
    <row r="189" customFormat="false" ht="14.4" hidden="false" customHeight="false" outlineLevel="0" collapsed="false">
      <c r="C189" s="32" t="e">
        <f aca="false">(#NAME?,#REF!)</f>
        <v>#NAME?</v>
      </c>
      <c r="S189" s="1" t="n">
        <v>168</v>
      </c>
      <c r="T189" s="1" t="s">
        <v>228</v>
      </c>
      <c r="U189" s="1" t="s">
        <v>237</v>
      </c>
    </row>
    <row r="190" customFormat="false" ht="14.4" hidden="false" customHeight="false" outlineLevel="0" collapsed="false">
      <c r="C190" s="32" t="e">
        <f aca="false">(#NAME?,#REF!)</f>
        <v>#NAME?</v>
      </c>
      <c r="S190" s="1" t="n">
        <v>169</v>
      </c>
      <c r="T190" s="1" t="s">
        <v>228</v>
      </c>
      <c r="U190" s="1" t="s">
        <v>237</v>
      </c>
      <c r="V190" s="1" t="s">
        <v>238</v>
      </c>
    </row>
    <row r="191" customFormat="false" ht="14.4" hidden="false" customHeight="false" outlineLevel="0" collapsed="false">
      <c r="C191" s="32" t="e">
        <f aca="false">(#NAME?,#REF!)</f>
        <v>#NAME?</v>
      </c>
      <c r="S191" s="1" t="n">
        <v>170</v>
      </c>
      <c r="T191" s="1" t="s">
        <v>228</v>
      </c>
      <c r="U191" s="1" t="s">
        <v>237</v>
      </c>
      <c r="V191" s="1" t="s">
        <v>238</v>
      </c>
      <c r="W191" s="1" t="s">
        <v>189</v>
      </c>
    </row>
    <row r="192" customFormat="false" ht="14.4" hidden="false" customHeight="false" outlineLevel="0" collapsed="false">
      <c r="C192" s="32" t="e">
        <f aca="false">(#NAME?,#REF!)</f>
        <v>#NAME?</v>
      </c>
      <c r="S192" s="1" t="n">
        <v>171</v>
      </c>
      <c r="T192" s="1" t="s">
        <v>228</v>
      </c>
      <c r="U192" s="1" t="s">
        <v>237</v>
      </c>
      <c r="V192" s="1" t="s">
        <v>183</v>
      </c>
    </row>
    <row r="193" customFormat="false" ht="14.4" hidden="false" customHeight="false" outlineLevel="0" collapsed="false">
      <c r="C193" s="32" t="e">
        <f aca="false">(#NAME?,#REF!)</f>
        <v>#NAME?</v>
      </c>
      <c r="S193" s="1" t="n">
        <v>172</v>
      </c>
      <c r="T193" s="1" t="s">
        <v>228</v>
      </c>
      <c r="U193" s="1" t="s">
        <v>237</v>
      </c>
      <c r="V193" s="1" t="s">
        <v>184</v>
      </c>
    </row>
    <row r="194" customFormat="false" ht="14.4" hidden="false" customHeight="false" outlineLevel="0" collapsed="false">
      <c r="C194" s="32" t="e">
        <f aca="false">(#NAME?,#REF!)</f>
        <v>#NAME?</v>
      </c>
      <c r="S194" s="1" t="n">
        <v>173</v>
      </c>
      <c r="T194" s="1" t="s">
        <v>228</v>
      </c>
      <c r="U194" s="1" t="s">
        <v>237</v>
      </c>
      <c r="V194" s="1" t="s">
        <v>185</v>
      </c>
    </row>
    <row r="195" customFormat="false" ht="14.4" hidden="false" customHeight="false" outlineLevel="0" collapsed="false">
      <c r="C195" s="32" t="e">
        <f aca="false">(#NAME?,#REF!)</f>
        <v>#NAME?</v>
      </c>
      <c r="S195" s="1" t="n">
        <v>174</v>
      </c>
      <c r="T195" s="1" t="s">
        <v>228</v>
      </c>
      <c r="U195" s="1" t="s">
        <v>227</v>
      </c>
    </row>
    <row r="196" customFormat="false" ht="14.4" hidden="false" customHeight="false" outlineLevel="0" collapsed="false">
      <c r="C196" s="32" t="e">
        <f aca="false">(#NAME?,#REF!)</f>
        <v>#NAME?</v>
      </c>
      <c r="S196" s="1" t="n">
        <v>175</v>
      </c>
      <c r="T196" s="1" t="s">
        <v>228</v>
      </c>
      <c r="U196" s="1" t="s">
        <v>227</v>
      </c>
      <c r="V196" s="1" t="s">
        <v>208</v>
      </c>
    </row>
    <row r="197" customFormat="false" ht="14.4" hidden="false" customHeight="false" outlineLevel="0" collapsed="false">
      <c r="C197" s="32" t="e">
        <f aca="false">(#NAME?,#REF!)</f>
        <v>#NAME?</v>
      </c>
      <c r="S197" s="1" t="n">
        <v>176</v>
      </c>
      <c r="T197" s="1" t="s">
        <v>228</v>
      </c>
      <c r="U197" s="1" t="s">
        <v>227</v>
      </c>
      <c r="V197" s="1" t="s">
        <v>239</v>
      </c>
    </row>
    <row r="198" customFormat="false" ht="14.4" hidden="false" customHeight="false" outlineLevel="0" collapsed="false">
      <c r="C198" s="32" t="e">
        <f aca="false">(#NAME?,#REF!)</f>
        <v>#NAME?</v>
      </c>
      <c r="S198" s="1" t="n">
        <v>177</v>
      </c>
      <c r="T198" s="1" t="s">
        <v>228</v>
      </c>
      <c r="U198" s="1" t="s">
        <v>227</v>
      </c>
      <c r="V198" s="1" t="s">
        <v>239</v>
      </c>
      <c r="W198" s="1" t="s">
        <v>188</v>
      </c>
    </row>
    <row r="199" customFormat="false" ht="14.4" hidden="false" customHeight="false" outlineLevel="0" collapsed="false">
      <c r="C199" s="32" t="e">
        <f aca="false">(#NAME?,#REF!)</f>
        <v>#NAME?</v>
      </c>
      <c r="S199" s="1" t="n">
        <v>178</v>
      </c>
      <c r="T199" s="1" t="s">
        <v>228</v>
      </c>
      <c r="U199" s="1" t="s">
        <v>227</v>
      </c>
      <c r="V199" s="1" t="s">
        <v>240</v>
      </c>
    </row>
    <row r="200" customFormat="false" ht="14.4" hidden="false" customHeight="false" outlineLevel="0" collapsed="false">
      <c r="C200" s="32" t="e">
        <f aca="false">(#NAME?,#REF!)</f>
        <v>#NAME?</v>
      </c>
      <c r="S200" s="1" t="n">
        <v>179</v>
      </c>
      <c r="T200" s="1" t="s">
        <v>228</v>
      </c>
      <c r="U200" s="1" t="s">
        <v>227</v>
      </c>
      <c r="V200" s="1" t="s">
        <v>240</v>
      </c>
      <c r="W200" s="1" t="s">
        <v>182</v>
      </c>
    </row>
    <row r="201" customFormat="false" ht="14.4" hidden="false" customHeight="false" outlineLevel="0" collapsed="false">
      <c r="C201" s="32" t="e">
        <f aca="false">(#NAME?,#REF!)</f>
        <v>#NAME?</v>
      </c>
      <c r="S201" s="1" t="n">
        <v>180</v>
      </c>
      <c r="T201" s="1" t="s">
        <v>228</v>
      </c>
      <c r="U201" s="1" t="s">
        <v>227</v>
      </c>
      <c r="V201" s="1" t="s">
        <v>240</v>
      </c>
      <c r="W201" s="1" t="s">
        <v>188</v>
      </c>
    </row>
    <row r="202" customFormat="false" ht="14.4" hidden="false" customHeight="false" outlineLevel="0" collapsed="false">
      <c r="C202" s="32" t="e">
        <f aca="false">(#NAME?,#REF!)</f>
        <v>#NAME?</v>
      </c>
      <c r="S202" s="1" t="n">
        <v>181</v>
      </c>
      <c r="T202" s="1" t="s">
        <v>228</v>
      </c>
      <c r="U202" s="1" t="s">
        <v>227</v>
      </c>
      <c r="V202" s="1" t="s">
        <v>241</v>
      </c>
    </row>
    <row r="203" customFormat="false" ht="14.4" hidden="false" customHeight="false" outlineLevel="0" collapsed="false">
      <c r="C203" s="32" t="e">
        <f aca="false">(#NAME?,#REF!)</f>
        <v>#NAME?</v>
      </c>
      <c r="S203" s="1" t="n">
        <v>182</v>
      </c>
      <c r="T203" s="1" t="s">
        <v>228</v>
      </c>
      <c r="U203" s="1" t="s">
        <v>227</v>
      </c>
      <c r="V203" s="1" t="s">
        <v>241</v>
      </c>
      <c r="W203" s="1" t="s">
        <v>188</v>
      </c>
    </row>
    <row r="204" customFormat="false" ht="14.4" hidden="false" customHeight="false" outlineLevel="0" collapsed="false">
      <c r="C204" s="32" t="e">
        <f aca="false">(#NAME?,#REF!)</f>
        <v>#NAME?</v>
      </c>
      <c r="S204" s="1" t="n">
        <v>183</v>
      </c>
      <c r="T204" s="1" t="s">
        <v>228</v>
      </c>
      <c r="U204" s="1" t="s">
        <v>227</v>
      </c>
      <c r="V204" s="1" t="s">
        <v>242</v>
      </c>
    </row>
    <row r="205" customFormat="false" ht="14.4" hidden="false" customHeight="false" outlineLevel="0" collapsed="false">
      <c r="C205" s="32" t="e">
        <f aca="false">(#NAME?,#REF!)</f>
        <v>#NAME?</v>
      </c>
      <c r="S205" s="1" t="n">
        <v>184</v>
      </c>
      <c r="T205" s="1" t="s">
        <v>228</v>
      </c>
      <c r="U205" s="1" t="s">
        <v>227</v>
      </c>
      <c r="V205" s="1" t="s">
        <v>242</v>
      </c>
      <c r="W205" s="1" t="s">
        <v>182</v>
      </c>
    </row>
    <row r="206" customFormat="false" ht="14.4" hidden="false" customHeight="false" outlineLevel="0" collapsed="false">
      <c r="C206" s="32" t="e">
        <f aca="false">(#NAME?,#REF!)</f>
        <v>#NAME?</v>
      </c>
      <c r="S206" s="1" t="n">
        <v>185</v>
      </c>
      <c r="T206" s="1" t="s">
        <v>228</v>
      </c>
      <c r="U206" s="1" t="s">
        <v>227</v>
      </c>
      <c r="V206" s="1" t="s">
        <v>242</v>
      </c>
      <c r="W206" s="1" t="s">
        <v>188</v>
      </c>
    </row>
    <row r="207" customFormat="false" ht="14.4" hidden="false" customHeight="false" outlineLevel="0" collapsed="false">
      <c r="C207" s="32" t="e">
        <f aca="false">(#NAME?,#REF!)</f>
        <v>#NAME?</v>
      </c>
      <c r="S207" s="1" t="n">
        <v>186</v>
      </c>
      <c r="T207" s="1" t="s">
        <v>228</v>
      </c>
      <c r="U207" s="1" t="s">
        <v>227</v>
      </c>
      <c r="V207" s="1" t="s">
        <v>243</v>
      </c>
    </row>
    <row r="208" customFormat="false" ht="14.4" hidden="false" customHeight="false" outlineLevel="0" collapsed="false">
      <c r="C208" s="32" t="e">
        <f aca="false">(#NAME?,#REF!)</f>
        <v>#NAME?</v>
      </c>
      <c r="S208" s="1" t="n">
        <v>187</v>
      </c>
      <c r="T208" s="1" t="s">
        <v>228</v>
      </c>
      <c r="U208" s="1" t="s">
        <v>227</v>
      </c>
      <c r="V208" s="1" t="s">
        <v>243</v>
      </c>
      <c r="W208" s="1" t="s">
        <v>182</v>
      </c>
    </row>
    <row r="209" customFormat="false" ht="14.4" hidden="false" customHeight="false" outlineLevel="0" collapsed="false">
      <c r="C209" s="32" t="e">
        <f aca="false">(#NAME?,#REF!)</f>
        <v>#NAME?</v>
      </c>
      <c r="S209" s="1" t="n">
        <v>188</v>
      </c>
      <c r="T209" s="1" t="s">
        <v>228</v>
      </c>
      <c r="U209" s="1" t="s">
        <v>227</v>
      </c>
      <c r="V209" s="1" t="s">
        <v>244</v>
      </c>
    </row>
    <row r="210" customFormat="false" ht="14.4" hidden="false" customHeight="false" outlineLevel="0" collapsed="false">
      <c r="C210" s="32" t="e">
        <f aca="false">(#NAME?,#REF!)</f>
        <v>#NAME?</v>
      </c>
      <c r="S210" s="1" t="n">
        <v>189</v>
      </c>
      <c r="T210" s="1" t="s">
        <v>228</v>
      </c>
      <c r="U210" s="1" t="s">
        <v>227</v>
      </c>
      <c r="V210" s="1" t="s">
        <v>244</v>
      </c>
      <c r="W210" s="1" t="s">
        <v>188</v>
      </c>
    </row>
    <row r="211" customFormat="false" ht="14.4" hidden="false" customHeight="false" outlineLevel="0" collapsed="false">
      <c r="C211" s="32" t="e">
        <f aca="false">(#NAME?,#REF!)</f>
        <v>#NAME?</v>
      </c>
      <c r="S211" s="1" t="n">
        <v>190</v>
      </c>
      <c r="T211" s="1" t="s">
        <v>228</v>
      </c>
      <c r="U211" s="1" t="s">
        <v>227</v>
      </c>
      <c r="V211" s="1" t="s">
        <v>231</v>
      </c>
    </row>
    <row r="212" customFormat="false" ht="14.4" hidden="false" customHeight="false" outlineLevel="0" collapsed="false">
      <c r="C212" s="32" t="e">
        <f aca="false">(#NAME?,#REF!)</f>
        <v>#NAME?</v>
      </c>
      <c r="S212" s="1" t="n">
        <v>191</v>
      </c>
      <c r="T212" s="1" t="s">
        <v>228</v>
      </c>
      <c r="U212" s="1" t="s">
        <v>227</v>
      </c>
      <c r="V212" s="1" t="s">
        <v>231</v>
      </c>
      <c r="W212" s="1" t="s">
        <v>182</v>
      </c>
    </row>
    <row r="213" customFormat="false" ht="14.4" hidden="false" customHeight="false" outlineLevel="0" collapsed="false">
      <c r="C213" s="32" t="e">
        <f aca="false">(#NAME?,#REF!)</f>
        <v>#NAME?</v>
      </c>
      <c r="S213" s="1" t="n">
        <v>192</v>
      </c>
      <c r="T213" s="1" t="s">
        <v>228</v>
      </c>
      <c r="U213" s="1" t="s">
        <v>227</v>
      </c>
      <c r="V213" s="1" t="s">
        <v>245</v>
      </c>
    </row>
    <row r="214" customFormat="false" ht="14.4" hidden="false" customHeight="false" outlineLevel="0" collapsed="false">
      <c r="C214" s="32" t="e">
        <f aca="false">(#NAME?,#REF!)</f>
        <v>#NAME?</v>
      </c>
      <c r="S214" s="1" t="n">
        <v>193</v>
      </c>
      <c r="T214" s="1" t="s">
        <v>228</v>
      </c>
      <c r="U214" s="1" t="s">
        <v>227</v>
      </c>
      <c r="V214" s="1" t="s">
        <v>245</v>
      </c>
      <c r="W214" s="1" t="s">
        <v>188</v>
      </c>
    </row>
    <row r="215" customFormat="false" ht="14.4" hidden="false" customHeight="false" outlineLevel="0" collapsed="false">
      <c r="C215" s="32" t="e">
        <f aca="false">(#NAME?,#REF!)</f>
        <v>#NAME?</v>
      </c>
      <c r="S215" s="1" t="n">
        <v>194</v>
      </c>
      <c r="T215" s="1" t="s">
        <v>228</v>
      </c>
      <c r="U215" s="1" t="s">
        <v>227</v>
      </c>
      <c r="V215" s="1" t="s">
        <v>246</v>
      </c>
    </row>
    <row r="216" customFormat="false" ht="14.4" hidden="false" customHeight="false" outlineLevel="0" collapsed="false">
      <c r="C216" s="32" t="e">
        <f aca="false">(#NAME?,#REF!)</f>
        <v>#NAME?</v>
      </c>
      <c r="S216" s="1" t="n">
        <v>195</v>
      </c>
      <c r="T216" s="1" t="s">
        <v>228</v>
      </c>
      <c r="U216" s="1" t="s">
        <v>227</v>
      </c>
      <c r="V216" s="1" t="s">
        <v>246</v>
      </c>
      <c r="W216" s="1" t="s">
        <v>188</v>
      </c>
    </row>
    <row r="217" customFormat="false" ht="14.4" hidden="false" customHeight="false" outlineLevel="0" collapsed="false">
      <c r="C217" s="32" t="e">
        <f aca="false">(#NAME?,#REF!)</f>
        <v>#NAME?</v>
      </c>
      <c r="S217" s="1" t="n">
        <v>196</v>
      </c>
      <c r="T217" s="1" t="s">
        <v>228</v>
      </c>
      <c r="U217" s="1" t="s">
        <v>227</v>
      </c>
      <c r="V217" s="1" t="s">
        <v>183</v>
      </c>
    </row>
    <row r="218" customFormat="false" ht="14.4" hidden="false" customHeight="false" outlineLevel="0" collapsed="false">
      <c r="C218" s="32" t="e">
        <f aca="false">(#NAME?,#REF!)</f>
        <v>#NAME?</v>
      </c>
      <c r="S218" s="1" t="n">
        <v>197</v>
      </c>
      <c r="T218" s="1" t="s">
        <v>228</v>
      </c>
      <c r="U218" s="1" t="s">
        <v>227</v>
      </c>
      <c r="V218" s="1" t="s">
        <v>184</v>
      </c>
    </row>
    <row r="219" customFormat="false" ht="14.4" hidden="false" customHeight="false" outlineLevel="0" collapsed="false">
      <c r="C219" s="32" t="e">
        <f aca="false">(#NAME?,#REF!)</f>
        <v>#NAME?</v>
      </c>
      <c r="S219" s="1" t="n">
        <v>198</v>
      </c>
      <c r="T219" s="1" t="s">
        <v>228</v>
      </c>
      <c r="U219" s="1" t="s">
        <v>227</v>
      </c>
      <c r="V219" s="1" t="s">
        <v>218</v>
      </c>
    </row>
    <row r="220" customFormat="false" ht="14.4" hidden="false" customHeight="false" outlineLevel="0" collapsed="false">
      <c r="C220" s="32" t="e">
        <f aca="false">(#NAME?,#REF!)</f>
        <v>#NAME?</v>
      </c>
      <c r="S220" s="1" t="n">
        <v>199</v>
      </c>
      <c r="T220" s="1" t="s">
        <v>228</v>
      </c>
      <c r="U220" s="1" t="s">
        <v>227</v>
      </c>
      <c r="V220" s="1" t="s">
        <v>185</v>
      </c>
    </row>
    <row r="221" customFormat="false" ht="14.4" hidden="false" customHeight="false" outlineLevel="0" collapsed="false">
      <c r="C221" s="32" t="e">
        <f aca="false">(#NAME?,#REF!)</f>
        <v>#NAME?</v>
      </c>
      <c r="S221" s="1" t="n">
        <v>200</v>
      </c>
      <c r="T221" s="1" t="s">
        <v>228</v>
      </c>
      <c r="U221" s="1" t="s">
        <v>57</v>
      </c>
    </row>
    <row r="222" customFormat="false" ht="14.4" hidden="false" customHeight="false" outlineLevel="0" collapsed="false">
      <c r="C222" s="32" t="e">
        <f aca="false">(#NAME?,#REF!)</f>
        <v>#NAME?</v>
      </c>
      <c r="S222" s="1" t="n">
        <v>201</v>
      </c>
      <c r="T222" s="1" t="s">
        <v>228</v>
      </c>
      <c r="U222" s="1" t="s">
        <v>247</v>
      </c>
    </row>
    <row r="223" customFormat="false" ht="14.4" hidden="false" customHeight="false" outlineLevel="0" collapsed="false">
      <c r="C223" s="32" t="e">
        <f aca="false">(#NAME?,#REF!)</f>
        <v>#NAME?</v>
      </c>
      <c r="S223" s="1" t="n">
        <v>202</v>
      </c>
      <c r="T223" s="1" t="s">
        <v>228</v>
      </c>
      <c r="U223" s="1" t="s">
        <v>247</v>
      </c>
      <c r="V223" s="1" t="s">
        <v>248</v>
      </c>
    </row>
    <row r="224" customFormat="false" ht="14.4" hidden="false" customHeight="false" outlineLevel="0" collapsed="false">
      <c r="C224" s="32" t="e">
        <f aca="false">(#NAME?,#REF!)</f>
        <v>#NAME?</v>
      </c>
      <c r="S224" s="1" t="n">
        <v>203</v>
      </c>
      <c r="T224" s="1" t="s">
        <v>228</v>
      </c>
      <c r="U224" s="1" t="s">
        <v>247</v>
      </c>
      <c r="V224" s="1" t="s">
        <v>248</v>
      </c>
      <c r="W224" s="1" t="s">
        <v>182</v>
      </c>
    </row>
    <row r="225" customFormat="false" ht="14.4" hidden="false" customHeight="false" outlineLevel="0" collapsed="false">
      <c r="C225" s="32" t="e">
        <f aca="false">(#NAME?,#REF!)</f>
        <v>#NAME?</v>
      </c>
      <c r="S225" s="1" t="n">
        <v>204</v>
      </c>
      <c r="T225" s="1" t="s">
        <v>228</v>
      </c>
      <c r="U225" s="1" t="s">
        <v>247</v>
      </c>
      <c r="V225" s="1" t="s">
        <v>183</v>
      </c>
    </row>
    <row r="226" customFormat="false" ht="14.4" hidden="false" customHeight="false" outlineLevel="0" collapsed="false">
      <c r="C226" s="32" t="e">
        <f aca="false">(#NAME?,#REF!)</f>
        <v>#NAME?</v>
      </c>
      <c r="S226" s="1" t="n">
        <v>205</v>
      </c>
      <c r="T226" s="1" t="s">
        <v>228</v>
      </c>
      <c r="U226" s="1" t="s">
        <v>247</v>
      </c>
      <c r="V226" s="1" t="s">
        <v>184</v>
      </c>
    </row>
    <row r="227" customFormat="false" ht="14.4" hidden="false" customHeight="false" outlineLevel="0" collapsed="false">
      <c r="C227" s="32" t="e">
        <f aca="false">(#NAME?,#REF!)</f>
        <v>#NAME?</v>
      </c>
      <c r="S227" s="1" t="n">
        <v>206</v>
      </c>
      <c r="T227" s="1" t="s">
        <v>228</v>
      </c>
      <c r="U227" s="1" t="s">
        <v>247</v>
      </c>
      <c r="V227" s="1" t="s">
        <v>185</v>
      </c>
    </row>
    <row r="228" customFormat="false" ht="14.4" hidden="false" customHeight="false" outlineLevel="0" collapsed="false">
      <c r="C228" s="32" t="e">
        <f aca="false">(#NAME?,#REF!)</f>
        <v>#NAME?</v>
      </c>
      <c r="S228" s="1" t="n">
        <v>207</v>
      </c>
      <c r="T228" s="1" t="s">
        <v>228</v>
      </c>
      <c r="U228" s="1" t="s">
        <v>249</v>
      </c>
    </row>
    <row r="229" customFormat="false" ht="14.4" hidden="false" customHeight="false" outlineLevel="0" collapsed="false">
      <c r="C229" s="32" t="e">
        <f aca="false">(#NAME?,#REF!)</f>
        <v>#NAME?</v>
      </c>
      <c r="S229" s="1" t="n">
        <v>208</v>
      </c>
      <c r="T229" s="1" t="s">
        <v>228</v>
      </c>
      <c r="U229" s="1" t="s">
        <v>249</v>
      </c>
      <c r="V229" s="1" t="s">
        <v>250</v>
      </c>
    </row>
    <row r="230" customFormat="false" ht="14.4" hidden="false" customHeight="false" outlineLevel="0" collapsed="false">
      <c r="C230" s="32" t="e">
        <f aca="false">(#NAME?,#REF!)</f>
        <v>#NAME?</v>
      </c>
      <c r="S230" s="1" t="n">
        <v>209</v>
      </c>
      <c r="T230" s="1" t="s">
        <v>228</v>
      </c>
      <c r="U230" s="1" t="s">
        <v>249</v>
      </c>
      <c r="V230" s="1" t="s">
        <v>250</v>
      </c>
      <c r="W230" s="1" t="s">
        <v>188</v>
      </c>
    </row>
    <row r="231" customFormat="false" ht="14.4" hidden="false" customHeight="false" outlineLevel="0" collapsed="false">
      <c r="C231" s="32" t="e">
        <f aca="false">(#NAME?,#REF!)</f>
        <v>#NAME?</v>
      </c>
      <c r="S231" s="1" t="n">
        <v>210</v>
      </c>
      <c r="T231" s="1" t="s">
        <v>228</v>
      </c>
      <c r="U231" s="1" t="s">
        <v>249</v>
      </c>
      <c r="V231" s="1" t="s">
        <v>183</v>
      </c>
    </row>
    <row r="232" customFormat="false" ht="14.4" hidden="false" customHeight="false" outlineLevel="0" collapsed="false">
      <c r="C232" s="32" t="e">
        <f aca="false">(#NAME?,#REF!)</f>
        <v>#NAME?</v>
      </c>
      <c r="S232" s="1" t="n">
        <v>211</v>
      </c>
      <c r="T232" s="1" t="s">
        <v>228</v>
      </c>
      <c r="U232" s="1" t="s">
        <v>249</v>
      </c>
      <c r="V232" s="1" t="s">
        <v>184</v>
      </c>
    </row>
    <row r="233" customFormat="false" ht="14.4" hidden="false" customHeight="false" outlineLevel="0" collapsed="false">
      <c r="C233" s="32" t="e">
        <f aca="false">(#NAME?,#REF!)</f>
        <v>#NAME?</v>
      </c>
      <c r="S233" s="1" t="n">
        <v>212</v>
      </c>
      <c r="T233" s="1" t="s">
        <v>228</v>
      </c>
      <c r="U233" s="1" t="s">
        <v>249</v>
      </c>
      <c r="V233" s="1" t="s">
        <v>185</v>
      </c>
    </row>
    <row r="234" customFormat="false" ht="14.4" hidden="false" customHeight="false" outlineLevel="0" collapsed="false">
      <c r="C234" s="32" t="e">
        <f aca="false">(#NAME?,#REF!)</f>
        <v>#NAME?</v>
      </c>
      <c r="S234" s="1" t="n">
        <v>213</v>
      </c>
      <c r="T234" s="1" t="s">
        <v>228</v>
      </c>
      <c r="U234" s="1" t="s">
        <v>29</v>
      </c>
    </row>
    <row r="235" customFormat="false" ht="14.4" hidden="false" customHeight="false" outlineLevel="0" collapsed="false">
      <c r="C235" s="32" t="e">
        <f aca="false">(#NAME?,#REF!)</f>
        <v>#NAME?</v>
      </c>
      <c r="S235" s="1" t="n">
        <v>214</v>
      </c>
      <c r="T235" s="1" t="s">
        <v>228</v>
      </c>
      <c r="U235" s="1" t="s">
        <v>251</v>
      </c>
    </row>
    <row r="236" customFormat="false" ht="14.4" hidden="false" customHeight="false" outlineLevel="0" collapsed="false">
      <c r="C236" s="32" t="e">
        <f aca="false">(#NAME?,#REF!)</f>
        <v>#NAME?</v>
      </c>
      <c r="S236" s="1" t="n">
        <v>215</v>
      </c>
      <c r="T236" s="1" t="s">
        <v>228</v>
      </c>
      <c r="U236" s="1" t="s">
        <v>251</v>
      </c>
      <c r="V236" s="1" t="s">
        <v>208</v>
      </c>
    </row>
    <row r="237" customFormat="false" ht="14.4" hidden="false" customHeight="false" outlineLevel="0" collapsed="false">
      <c r="C237" s="32" t="e">
        <f aca="false">(#NAME?,#REF!)</f>
        <v>#NAME?</v>
      </c>
      <c r="S237" s="1" t="n">
        <v>216</v>
      </c>
      <c r="T237" s="1" t="s">
        <v>228</v>
      </c>
      <c r="U237" s="1" t="s">
        <v>251</v>
      </c>
      <c r="V237" s="1" t="s">
        <v>234</v>
      </c>
    </row>
    <row r="238" customFormat="false" ht="14.4" hidden="false" customHeight="false" outlineLevel="0" collapsed="false">
      <c r="C238" s="32" t="e">
        <f aca="false">(#NAME?,#REF!)</f>
        <v>#NAME?</v>
      </c>
      <c r="S238" s="1" t="n">
        <v>217</v>
      </c>
      <c r="T238" s="1" t="s">
        <v>228</v>
      </c>
      <c r="U238" s="1" t="s">
        <v>251</v>
      </c>
      <c r="V238" s="1" t="s">
        <v>234</v>
      </c>
      <c r="W238" s="1" t="s">
        <v>189</v>
      </c>
    </row>
    <row r="239" customFormat="false" ht="14.4" hidden="false" customHeight="false" outlineLevel="0" collapsed="false">
      <c r="C239" s="32" t="e">
        <f aca="false">(#NAME?,#REF!)</f>
        <v>#NAME?</v>
      </c>
      <c r="S239" s="1" t="n">
        <v>218</v>
      </c>
      <c r="T239" s="1" t="s">
        <v>228</v>
      </c>
      <c r="U239" s="1" t="s">
        <v>251</v>
      </c>
      <c r="V239" s="1" t="s">
        <v>252</v>
      </c>
    </row>
    <row r="240" customFormat="false" ht="14.4" hidden="false" customHeight="false" outlineLevel="0" collapsed="false">
      <c r="C240" s="32" t="e">
        <f aca="false">(#NAME?,#REF!)</f>
        <v>#NAME?</v>
      </c>
      <c r="S240" s="1" t="n">
        <v>219</v>
      </c>
      <c r="T240" s="1" t="s">
        <v>228</v>
      </c>
      <c r="U240" s="1" t="s">
        <v>251</v>
      </c>
      <c r="V240" s="1" t="s">
        <v>252</v>
      </c>
      <c r="W240" s="1" t="s">
        <v>188</v>
      </c>
    </row>
    <row r="241" customFormat="false" ht="14.4" hidden="false" customHeight="false" outlineLevel="0" collapsed="false">
      <c r="C241" s="32" t="e">
        <f aca="false">(#NAME?,#REF!)</f>
        <v>#NAME?</v>
      </c>
      <c r="S241" s="1" t="n">
        <v>220</v>
      </c>
      <c r="T241" s="1" t="s">
        <v>228</v>
      </c>
      <c r="U241" s="1" t="s">
        <v>251</v>
      </c>
      <c r="V241" s="1" t="s">
        <v>253</v>
      </c>
    </row>
    <row r="242" customFormat="false" ht="14.4" hidden="false" customHeight="false" outlineLevel="0" collapsed="false">
      <c r="C242" s="32" t="e">
        <f aca="false">(#NAME?,#REF!)</f>
        <v>#NAME?</v>
      </c>
      <c r="S242" s="1" t="n">
        <v>221</v>
      </c>
      <c r="T242" s="1" t="s">
        <v>228</v>
      </c>
      <c r="U242" s="1" t="s">
        <v>251</v>
      </c>
      <c r="V242" s="1" t="s">
        <v>253</v>
      </c>
      <c r="W242" s="1" t="s">
        <v>189</v>
      </c>
    </row>
    <row r="243" customFormat="false" ht="14.4" hidden="false" customHeight="false" outlineLevel="0" collapsed="false">
      <c r="C243" s="32" t="e">
        <f aca="false">(#NAME?,#REF!)</f>
        <v>#NAME?</v>
      </c>
      <c r="S243" s="1" t="n">
        <v>222</v>
      </c>
      <c r="T243" s="1" t="s">
        <v>228</v>
      </c>
      <c r="U243" s="1" t="s">
        <v>251</v>
      </c>
      <c r="V243" s="1" t="s">
        <v>254</v>
      </c>
    </row>
    <row r="244" customFormat="false" ht="14.4" hidden="false" customHeight="false" outlineLevel="0" collapsed="false">
      <c r="C244" s="32" t="e">
        <f aca="false">(#NAME?,#REF!)</f>
        <v>#NAME?</v>
      </c>
      <c r="S244" s="1" t="n">
        <v>223</v>
      </c>
      <c r="T244" s="1" t="s">
        <v>228</v>
      </c>
      <c r="U244" s="1" t="s">
        <v>251</v>
      </c>
      <c r="V244" s="1" t="s">
        <v>254</v>
      </c>
      <c r="W244" s="1" t="s">
        <v>189</v>
      </c>
    </row>
    <row r="245" customFormat="false" ht="14.4" hidden="false" customHeight="false" outlineLevel="0" collapsed="false">
      <c r="C245" s="32" t="e">
        <f aca="false">(#NAME?,#REF!)</f>
        <v>#NAME?</v>
      </c>
      <c r="S245" s="1" t="n">
        <v>224</v>
      </c>
      <c r="T245" s="1" t="s">
        <v>228</v>
      </c>
      <c r="U245" s="1" t="s">
        <v>251</v>
      </c>
      <c r="V245" s="1" t="s">
        <v>255</v>
      </c>
    </row>
    <row r="246" customFormat="false" ht="14.4" hidden="false" customHeight="false" outlineLevel="0" collapsed="false">
      <c r="C246" s="32" t="e">
        <f aca="false">(#NAME?,#REF!)</f>
        <v>#NAME?</v>
      </c>
      <c r="S246" s="1" t="n">
        <v>225</v>
      </c>
      <c r="T246" s="1" t="s">
        <v>228</v>
      </c>
      <c r="U246" s="1" t="s">
        <v>251</v>
      </c>
      <c r="V246" s="1" t="s">
        <v>255</v>
      </c>
      <c r="W246" s="1" t="s">
        <v>189</v>
      </c>
    </row>
    <row r="247" customFormat="false" ht="14.4" hidden="false" customHeight="false" outlineLevel="0" collapsed="false">
      <c r="C247" s="32" t="e">
        <f aca="false">(#NAME?,#REF!)</f>
        <v>#NAME?</v>
      </c>
      <c r="S247" s="1" t="n">
        <v>226</v>
      </c>
      <c r="T247" s="1" t="s">
        <v>228</v>
      </c>
      <c r="U247" s="1" t="s">
        <v>251</v>
      </c>
      <c r="V247" s="1" t="s">
        <v>256</v>
      </c>
    </row>
    <row r="248" customFormat="false" ht="14.4" hidden="false" customHeight="false" outlineLevel="0" collapsed="false">
      <c r="C248" s="32" t="e">
        <f aca="false">(#NAME?,#REF!)</f>
        <v>#NAME?</v>
      </c>
      <c r="S248" s="1" t="n">
        <v>227</v>
      </c>
      <c r="T248" s="1" t="s">
        <v>228</v>
      </c>
      <c r="U248" s="1" t="s">
        <v>251</v>
      </c>
      <c r="V248" s="1" t="s">
        <v>256</v>
      </c>
      <c r="W248" s="1" t="s">
        <v>189</v>
      </c>
    </row>
    <row r="249" customFormat="false" ht="14.4" hidden="false" customHeight="false" outlineLevel="0" collapsed="false">
      <c r="C249" s="32" t="e">
        <f aca="false">(#NAME?,#REF!)</f>
        <v>#NAME?</v>
      </c>
      <c r="S249" s="1" t="n">
        <v>228</v>
      </c>
      <c r="T249" s="1" t="s">
        <v>228</v>
      </c>
      <c r="U249" s="1" t="s">
        <v>251</v>
      </c>
      <c r="V249" s="1" t="s">
        <v>257</v>
      </c>
    </row>
    <row r="250" customFormat="false" ht="14.4" hidden="false" customHeight="false" outlineLevel="0" collapsed="false">
      <c r="C250" s="32" t="e">
        <f aca="false">(#NAME?,#REF!)</f>
        <v>#NAME?</v>
      </c>
      <c r="S250" s="1" t="n">
        <v>229</v>
      </c>
      <c r="T250" s="1" t="s">
        <v>228</v>
      </c>
      <c r="U250" s="1" t="s">
        <v>251</v>
      </c>
      <c r="V250" s="1" t="s">
        <v>257</v>
      </c>
      <c r="W250" s="1" t="s">
        <v>189</v>
      </c>
    </row>
    <row r="251" customFormat="false" ht="14.4" hidden="false" customHeight="false" outlineLevel="0" collapsed="false">
      <c r="C251" s="32" t="e">
        <f aca="false">(#NAME?,#REF!)</f>
        <v>#NAME?</v>
      </c>
      <c r="S251" s="1" t="n">
        <v>230</v>
      </c>
      <c r="T251" s="1" t="s">
        <v>228</v>
      </c>
      <c r="U251" s="1" t="s">
        <v>251</v>
      </c>
      <c r="V251" s="1" t="s">
        <v>183</v>
      </c>
    </row>
    <row r="252" customFormat="false" ht="14.4" hidden="false" customHeight="false" outlineLevel="0" collapsed="false">
      <c r="C252" s="32" t="e">
        <f aca="false">(#NAME?,#REF!)</f>
        <v>#NAME?</v>
      </c>
      <c r="S252" s="1" t="n">
        <v>231</v>
      </c>
      <c r="T252" s="1" t="s">
        <v>228</v>
      </c>
      <c r="U252" s="1" t="s">
        <v>251</v>
      </c>
      <c r="V252" s="1" t="s">
        <v>184</v>
      </c>
    </row>
    <row r="253" customFormat="false" ht="14.4" hidden="false" customHeight="false" outlineLevel="0" collapsed="false">
      <c r="C253" s="32" t="e">
        <f aca="false">(#NAME?,#REF!)</f>
        <v>#NAME?</v>
      </c>
      <c r="S253" s="1" t="n">
        <v>232</v>
      </c>
      <c r="T253" s="1" t="s">
        <v>228</v>
      </c>
      <c r="U253" s="1" t="s">
        <v>251</v>
      </c>
      <c r="V253" s="1" t="s">
        <v>258</v>
      </c>
    </row>
    <row r="254" customFormat="false" ht="14.4" hidden="false" customHeight="false" outlineLevel="0" collapsed="false">
      <c r="C254" s="32" t="e">
        <f aca="false">(#NAME?,#REF!)</f>
        <v>#NAME?</v>
      </c>
      <c r="S254" s="1" t="n">
        <v>233</v>
      </c>
      <c r="T254" s="1" t="s">
        <v>228</v>
      </c>
      <c r="U254" s="1" t="s">
        <v>259</v>
      </c>
    </row>
    <row r="255" customFormat="false" ht="14.4" hidden="false" customHeight="false" outlineLevel="0" collapsed="false">
      <c r="C255" s="32" t="e">
        <f aca="false">(#NAME?,#REF!)</f>
        <v>#NAME?</v>
      </c>
      <c r="S255" s="1" t="n">
        <v>234</v>
      </c>
      <c r="T255" s="1" t="s">
        <v>228</v>
      </c>
      <c r="U255" s="1" t="s">
        <v>259</v>
      </c>
      <c r="V255" s="1" t="s">
        <v>260</v>
      </c>
    </row>
    <row r="256" customFormat="false" ht="14.4" hidden="false" customHeight="false" outlineLevel="0" collapsed="false">
      <c r="C256" s="32" t="e">
        <f aca="false">(#NAME?,#REF!)</f>
        <v>#NAME?</v>
      </c>
      <c r="S256" s="1" t="n">
        <v>235</v>
      </c>
      <c r="T256" s="1" t="s">
        <v>228</v>
      </c>
      <c r="U256" s="1" t="s">
        <v>259</v>
      </c>
      <c r="V256" s="1" t="s">
        <v>260</v>
      </c>
      <c r="W256" s="1" t="s">
        <v>189</v>
      </c>
    </row>
    <row r="257" customFormat="false" ht="14.4" hidden="false" customHeight="false" outlineLevel="0" collapsed="false">
      <c r="C257" s="32" t="e">
        <f aca="false">(#NAME?,#REF!)</f>
        <v>#NAME?</v>
      </c>
      <c r="S257" s="1" t="n">
        <v>236</v>
      </c>
      <c r="T257" s="1" t="s">
        <v>228</v>
      </c>
      <c r="U257" s="1" t="s">
        <v>259</v>
      </c>
      <c r="V257" s="1" t="s">
        <v>183</v>
      </c>
    </row>
    <row r="258" customFormat="false" ht="14.4" hidden="false" customHeight="false" outlineLevel="0" collapsed="false">
      <c r="C258" s="32" t="e">
        <f aca="false">(#NAME?,#REF!)</f>
        <v>#NAME?</v>
      </c>
      <c r="S258" s="1" t="n">
        <v>237</v>
      </c>
      <c r="T258" s="1" t="s">
        <v>228</v>
      </c>
      <c r="U258" s="1" t="s">
        <v>259</v>
      </c>
      <c r="V258" s="1" t="s">
        <v>184</v>
      </c>
    </row>
    <row r="259" customFormat="false" ht="14.4" hidden="false" customHeight="false" outlineLevel="0" collapsed="false">
      <c r="C259" s="32" t="e">
        <f aca="false">(#NAME?,#REF!)</f>
        <v>#NAME?</v>
      </c>
      <c r="S259" s="1" t="n">
        <v>238</v>
      </c>
      <c r="T259" s="1" t="s">
        <v>228</v>
      </c>
      <c r="U259" s="1" t="s">
        <v>259</v>
      </c>
      <c r="V259" s="1" t="s">
        <v>185</v>
      </c>
    </row>
    <row r="260" customFormat="false" ht="14.4" hidden="false" customHeight="false" outlineLevel="0" collapsed="false">
      <c r="C260" s="32" t="e">
        <f aca="false">(#NAME?,#REF!)</f>
        <v>#NAME?</v>
      </c>
      <c r="S260" s="1" t="n">
        <v>239</v>
      </c>
      <c r="T260" s="1" t="s">
        <v>228</v>
      </c>
      <c r="U260" s="1" t="s">
        <v>261</v>
      </c>
    </row>
    <row r="261" customFormat="false" ht="14.4" hidden="false" customHeight="false" outlineLevel="0" collapsed="false">
      <c r="C261" s="32" t="e">
        <f aca="false">(#NAME?,#REF!)</f>
        <v>#NAME?</v>
      </c>
      <c r="S261" s="1" t="n">
        <v>240</v>
      </c>
      <c r="T261" s="1" t="s">
        <v>228</v>
      </c>
      <c r="U261" s="1" t="s">
        <v>261</v>
      </c>
      <c r="V261" s="1" t="s">
        <v>262</v>
      </c>
    </row>
    <row r="262" customFormat="false" ht="14.4" hidden="false" customHeight="false" outlineLevel="0" collapsed="false">
      <c r="C262" s="32" t="e">
        <f aca="false">(#NAME?,#REF!)</f>
        <v>#NAME?</v>
      </c>
      <c r="S262" s="1" t="n">
        <v>241</v>
      </c>
      <c r="T262" s="1" t="s">
        <v>228</v>
      </c>
      <c r="U262" s="1" t="s">
        <v>261</v>
      </c>
      <c r="V262" s="1" t="s">
        <v>262</v>
      </c>
      <c r="W262" s="1" t="s">
        <v>188</v>
      </c>
    </row>
    <row r="263" customFormat="false" ht="14.4" hidden="false" customHeight="false" outlineLevel="0" collapsed="false">
      <c r="C263" s="32" t="e">
        <f aca="false">(#NAME?,#REF!)</f>
        <v>#NAME?</v>
      </c>
      <c r="S263" s="1" t="n">
        <v>242</v>
      </c>
      <c r="T263" s="1" t="s">
        <v>228</v>
      </c>
      <c r="U263" s="1" t="s">
        <v>261</v>
      </c>
      <c r="V263" s="1" t="s">
        <v>263</v>
      </c>
    </row>
    <row r="264" customFormat="false" ht="14.4" hidden="false" customHeight="false" outlineLevel="0" collapsed="false">
      <c r="C264" s="32" t="e">
        <f aca="false">(#NAME?,#REF!)</f>
        <v>#NAME?</v>
      </c>
      <c r="S264" s="1" t="n">
        <v>243</v>
      </c>
      <c r="T264" s="1" t="s">
        <v>228</v>
      </c>
      <c r="U264" s="1" t="s">
        <v>261</v>
      </c>
      <c r="V264" s="1" t="s">
        <v>263</v>
      </c>
      <c r="W264" s="1" t="s">
        <v>188</v>
      </c>
    </row>
    <row r="265" customFormat="false" ht="14.4" hidden="false" customHeight="false" outlineLevel="0" collapsed="false">
      <c r="C265" s="32" t="e">
        <f aca="false">(#NAME?,#REF!)</f>
        <v>#NAME?</v>
      </c>
      <c r="S265" s="1" t="n">
        <v>244</v>
      </c>
      <c r="T265" s="1" t="s">
        <v>228</v>
      </c>
      <c r="U265" s="1" t="s">
        <v>261</v>
      </c>
      <c r="V265" s="1" t="s">
        <v>264</v>
      </c>
    </row>
    <row r="266" customFormat="false" ht="14.4" hidden="false" customHeight="false" outlineLevel="0" collapsed="false">
      <c r="C266" s="32" t="e">
        <f aca="false">(#NAME?,#REF!)</f>
        <v>#NAME?</v>
      </c>
      <c r="S266" s="1" t="n">
        <v>245</v>
      </c>
      <c r="T266" s="1" t="s">
        <v>228</v>
      </c>
      <c r="U266" s="1" t="s">
        <v>261</v>
      </c>
      <c r="V266" s="1" t="s">
        <v>264</v>
      </c>
      <c r="W266" s="1" t="s">
        <v>188</v>
      </c>
    </row>
    <row r="267" customFormat="false" ht="14.4" hidden="false" customHeight="false" outlineLevel="0" collapsed="false">
      <c r="C267" s="32" t="e">
        <f aca="false">(#NAME?,#REF!)</f>
        <v>#NAME?</v>
      </c>
      <c r="S267" s="1" t="n">
        <v>246</v>
      </c>
      <c r="T267" s="1" t="s">
        <v>228</v>
      </c>
      <c r="U267" s="1" t="s">
        <v>261</v>
      </c>
      <c r="V267" s="1" t="s">
        <v>183</v>
      </c>
    </row>
    <row r="268" customFormat="false" ht="14.4" hidden="false" customHeight="false" outlineLevel="0" collapsed="false">
      <c r="C268" s="32" t="e">
        <f aca="false">(#NAME?,#REF!)</f>
        <v>#NAME?</v>
      </c>
      <c r="S268" s="1" t="n">
        <v>247</v>
      </c>
      <c r="T268" s="1" t="s">
        <v>228</v>
      </c>
      <c r="U268" s="1" t="s">
        <v>261</v>
      </c>
      <c r="V268" s="1" t="s">
        <v>184</v>
      </c>
    </row>
    <row r="269" customFormat="false" ht="14.4" hidden="false" customHeight="false" outlineLevel="0" collapsed="false">
      <c r="C269" s="32" t="e">
        <f aca="false">(#NAME?,#REF!)</f>
        <v>#NAME?</v>
      </c>
      <c r="S269" s="1" t="n">
        <v>248</v>
      </c>
      <c r="T269" s="1" t="s">
        <v>228</v>
      </c>
      <c r="U269" s="1" t="s">
        <v>261</v>
      </c>
      <c r="V269" s="1" t="s">
        <v>201</v>
      </c>
    </row>
    <row r="270" customFormat="false" ht="14.4" hidden="false" customHeight="false" outlineLevel="0" collapsed="false">
      <c r="C270" s="32" t="e">
        <f aca="false">(#NAME?,#REF!)</f>
        <v>#NAME?</v>
      </c>
      <c r="S270" s="1" t="n">
        <v>249</v>
      </c>
      <c r="T270" s="1" t="s">
        <v>228</v>
      </c>
      <c r="U270" s="1" t="s">
        <v>261</v>
      </c>
      <c r="V270" s="1" t="s">
        <v>185</v>
      </c>
    </row>
    <row r="271" customFormat="false" ht="14.4" hidden="false" customHeight="false" outlineLevel="0" collapsed="false">
      <c r="C271" s="32" t="e">
        <f aca="false">(#NAME?,#REF!)</f>
        <v>#NAME?</v>
      </c>
      <c r="S271" s="1" t="n">
        <v>250</v>
      </c>
      <c r="T271" s="1" t="s">
        <v>228</v>
      </c>
      <c r="U271" s="1" t="s">
        <v>265</v>
      </c>
    </row>
    <row r="272" customFormat="false" ht="14.4" hidden="false" customHeight="false" outlineLevel="0" collapsed="false">
      <c r="C272" s="32" t="e">
        <f aca="false">(#NAME?,#REF!)</f>
        <v>#NAME?</v>
      </c>
      <c r="S272" s="1" t="n">
        <v>251</v>
      </c>
      <c r="T272" s="1" t="s">
        <v>228</v>
      </c>
      <c r="U272" s="1" t="s">
        <v>265</v>
      </c>
      <c r="V272" s="1" t="s">
        <v>266</v>
      </c>
    </row>
    <row r="273" customFormat="false" ht="14.4" hidden="false" customHeight="false" outlineLevel="0" collapsed="false">
      <c r="C273" s="32" t="e">
        <f aca="false">(#NAME?,#REF!)</f>
        <v>#NAME?</v>
      </c>
      <c r="S273" s="1" t="n">
        <v>252</v>
      </c>
      <c r="T273" s="1" t="s">
        <v>228</v>
      </c>
      <c r="U273" s="1" t="s">
        <v>265</v>
      </c>
      <c r="V273" s="1" t="s">
        <v>266</v>
      </c>
      <c r="W273" s="1" t="s">
        <v>188</v>
      </c>
    </row>
    <row r="274" customFormat="false" ht="14.4" hidden="false" customHeight="false" outlineLevel="0" collapsed="false">
      <c r="C274" s="32" t="e">
        <f aca="false">(#NAME?,#REF!)</f>
        <v>#NAME?</v>
      </c>
      <c r="S274" s="1" t="n">
        <v>253</v>
      </c>
      <c r="T274" s="1" t="s">
        <v>228</v>
      </c>
      <c r="U274" s="1" t="s">
        <v>265</v>
      </c>
      <c r="V274" s="1" t="s">
        <v>267</v>
      </c>
    </row>
    <row r="275" customFormat="false" ht="14.4" hidden="false" customHeight="false" outlineLevel="0" collapsed="false">
      <c r="C275" s="32" t="e">
        <f aca="false">(#NAME?,#REF!)</f>
        <v>#NAME?</v>
      </c>
      <c r="S275" s="1" t="n">
        <v>254</v>
      </c>
      <c r="T275" s="1" t="s">
        <v>228</v>
      </c>
      <c r="U275" s="1" t="s">
        <v>265</v>
      </c>
      <c r="V275" s="1" t="s">
        <v>267</v>
      </c>
      <c r="W275" s="1" t="s">
        <v>188</v>
      </c>
    </row>
    <row r="276" customFormat="false" ht="14.4" hidden="false" customHeight="false" outlineLevel="0" collapsed="false">
      <c r="C276" s="32" t="e">
        <f aca="false">(#NAME?,#REF!)</f>
        <v>#NAME?</v>
      </c>
      <c r="S276" s="1" t="n">
        <v>255</v>
      </c>
      <c r="T276" s="1" t="s">
        <v>228</v>
      </c>
      <c r="U276" s="1" t="s">
        <v>265</v>
      </c>
      <c r="V276" s="1" t="s">
        <v>268</v>
      </c>
    </row>
    <row r="277" customFormat="false" ht="14.4" hidden="false" customHeight="false" outlineLevel="0" collapsed="false">
      <c r="C277" s="32" t="e">
        <f aca="false">(#NAME?,#REF!)</f>
        <v>#NAME?</v>
      </c>
      <c r="S277" s="1" t="n">
        <v>256</v>
      </c>
      <c r="T277" s="1" t="s">
        <v>228</v>
      </c>
      <c r="U277" s="1" t="s">
        <v>265</v>
      </c>
      <c r="V277" s="1" t="s">
        <v>268</v>
      </c>
      <c r="W277" s="1" t="s">
        <v>189</v>
      </c>
    </row>
    <row r="278" customFormat="false" ht="14.4" hidden="false" customHeight="false" outlineLevel="0" collapsed="false">
      <c r="C278" s="32" t="e">
        <f aca="false">(#NAME?,#REF!)</f>
        <v>#NAME?</v>
      </c>
      <c r="S278" s="1" t="n">
        <v>257</v>
      </c>
      <c r="T278" s="1" t="s">
        <v>228</v>
      </c>
      <c r="U278" s="1" t="s">
        <v>265</v>
      </c>
      <c r="V278" s="1" t="s">
        <v>269</v>
      </c>
    </row>
    <row r="279" customFormat="false" ht="14.4" hidden="false" customHeight="false" outlineLevel="0" collapsed="false">
      <c r="C279" s="32" t="e">
        <f aca="false">(#NAME?,#REF!)</f>
        <v>#NAME?</v>
      </c>
      <c r="S279" s="1" t="n">
        <v>258</v>
      </c>
      <c r="T279" s="1" t="s">
        <v>228</v>
      </c>
      <c r="U279" s="1" t="s">
        <v>265</v>
      </c>
      <c r="V279" s="1" t="s">
        <v>269</v>
      </c>
      <c r="W279" s="1" t="s">
        <v>188</v>
      </c>
    </row>
    <row r="280" customFormat="false" ht="14.4" hidden="false" customHeight="false" outlineLevel="0" collapsed="false">
      <c r="C280" s="32" t="e">
        <f aca="false">(#NAME?,#REF!)</f>
        <v>#NAME?</v>
      </c>
      <c r="S280" s="1" t="n">
        <v>259</v>
      </c>
      <c r="T280" s="1" t="s">
        <v>228</v>
      </c>
      <c r="U280" s="1" t="s">
        <v>265</v>
      </c>
      <c r="V280" s="1" t="s">
        <v>183</v>
      </c>
    </row>
    <row r="281" customFormat="false" ht="14.4" hidden="false" customHeight="false" outlineLevel="0" collapsed="false">
      <c r="C281" s="32" t="e">
        <f aca="false">(#NAME?,#REF!)</f>
        <v>#NAME?</v>
      </c>
      <c r="S281" s="1" t="n">
        <v>260</v>
      </c>
      <c r="T281" s="1" t="s">
        <v>228</v>
      </c>
      <c r="U281" s="1" t="s">
        <v>265</v>
      </c>
      <c r="V281" s="1" t="s">
        <v>184</v>
      </c>
    </row>
    <row r="282" customFormat="false" ht="14.4" hidden="false" customHeight="false" outlineLevel="0" collapsed="false">
      <c r="C282" s="32" t="e">
        <f aca="false">(#NAME?,#REF!)</f>
        <v>#NAME?</v>
      </c>
      <c r="S282" s="1" t="n">
        <v>261</v>
      </c>
      <c r="T282" s="1" t="s">
        <v>228</v>
      </c>
      <c r="U282" s="1" t="s">
        <v>265</v>
      </c>
      <c r="V282" s="1" t="s">
        <v>201</v>
      </c>
    </row>
    <row r="283" customFormat="false" ht="14.4" hidden="false" customHeight="false" outlineLevel="0" collapsed="false">
      <c r="C283" s="32" t="e">
        <f aca="false">(#NAME?,#REF!)</f>
        <v>#NAME?</v>
      </c>
      <c r="S283" s="1" t="n">
        <v>262</v>
      </c>
      <c r="T283" s="1" t="s">
        <v>228</v>
      </c>
      <c r="U283" s="1" t="s">
        <v>265</v>
      </c>
      <c r="V283" s="1" t="s">
        <v>185</v>
      </c>
    </row>
    <row r="284" customFormat="false" ht="14.4" hidden="false" customHeight="false" outlineLevel="0" collapsed="false">
      <c r="C284" s="32" t="e">
        <f aca="false">(#NAME?,#REF!)</f>
        <v>#NAME?</v>
      </c>
      <c r="S284" s="1" t="n">
        <v>263</v>
      </c>
      <c r="T284" s="1" t="s">
        <v>228</v>
      </c>
      <c r="U284" s="1" t="s">
        <v>88</v>
      </c>
    </row>
    <row r="285" customFormat="false" ht="14.4" hidden="false" customHeight="false" outlineLevel="0" collapsed="false">
      <c r="C285" s="32" t="e">
        <f aca="false">(#NAME?,#REF!)</f>
        <v>#NAME?</v>
      </c>
      <c r="S285" s="1" t="n">
        <v>264</v>
      </c>
      <c r="T285" s="1" t="s">
        <v>228</v>
      </c>
      <c r="U285" s="1" t="s">
        <v>270</v>
      </c>
    </row>
    <row r="286" customFormat="false" ht="14.4" hidden="false" customHeight="false" outlineLevel="0" collapsed="false">
      <c r="C286" s="32" t="e">
        <f aca="false">(#NAME?,#REF!)</f>
        <v>#NAME?</v>
      </c>
      <c r="S286" s="1" t="n">
        <v>265</v>
      </c>
      <c r="T286" s="1" t="s">
        <v>228</v>
      </c>
      <c r="U286" s="1" t="s">
        <v>270</v>
      </c>
      <c r="V286" s="1" t="s">
        <v>271</v>
      </c>
    </row>
    <row r="287" customFormat="false" ht="14.4" hidden="false" customHeight="false" outlineLevel="0" collapsed="false">
      <c r="C287" s="32" t="e">
        <f aca="false">(#NAME?,#REF!)</f>
        <v>#NAME?</v>
      </c>
      <c r="S287" s="1" t="n">
        <v>266</v>
      </c>
      <c r="T287" s="1" t="s">
        <v>228</v>
      </c>
      <c r="U287" s="1" t="s">
        <v>270</v>
      </c>
      <c r="V287" s="1" t="s">
        <v>271</v>
      </c>
      <c r="W287" s="1" t="s">
        <v>188</v>
      </c>
    </row>
    <row r="288" customFormat="false" ht="14.4" hidden="false" customHeight="false" outlineLevel="0" collapsed="false">
      <c r="C288" s="32" t="e">
        <f aca="false">(#NAME?,#REF!)</f>
        <v>#NAME?</v>
      </c>
      <c r="S288" s="1" t="n">
        <v>267</v>
      </c>
      <c r="T288" s="1" t="s">
        <v>228</v>
      </c>
      <c r="U288" s="1" t="s">
        <v>270</v>
      </c>
      <c r="V288" s="1" t="s">
        <v>183</v>
      </c>
    </row>
    <row r="289" customFormat="false" ht="14.4" hidden="false" customHeight="false" outlineLevel="0" collapsed="false">
      <c r="C289" s="32" t="e">
        <f aca="false">(#NAME?,#REF!)</f>
        <v>#NAME?</v>
      </c>
      <c r="S289" s="1" t="n">
        <v>268</v>
      </c>
      <c r="T289" s="1" t="s">
        <v>228</v>
      </c>
      <c r="U289" s="1" t="s">
        <v>270</v>
      </c>
      <c r="V289" s="1" t="s">
        <v>184</v>
      </c>
    </row>
    <row r="290" customFormat="false" ht="14.4" hidden="false" customHeight="false" outlineLevel="0" collapsed="false">
      <c r="C290" s="32" t="e">
        <f aca="false">(#NAME?,#REF!)</f>
        <v>#NAME?</v>
      </c>
      <c r="S290" s="1" t="n">
        <v>269</v>
      </c>
      <c r="T290" s="1" t="s">
        <v>228</v>
      </c>
      <c r="U290" s="1" t="s">
        <v>270</v>
      </c>
      <c r="V290" s="1" t="s">
        <v>185</v>
      </c>
    </row>
    <row r="291" customFormat="false" ht="14.4" hidden="false" customHeight="false" outlineLevel="0" collapsed="false">
      <c r="C291" s="32" t="e">
        <f aca="false">(#NAME?,#REF!)</f>
        <v>#NAME?</v>
      </c>
      <c r="S291" s="1" t="n">
        <v>270</v>
      </c>
      <c r="T291" s="1" t="s">
        <v>228</v>
      </c>
      <c r="U291" s="1" t="s">
        <v>272</v>
      </c>
    </row>
    <row r="292" customFormat="false" ht="14.4" hidden="false" customHeight="false" outlineLevel="0" collapsed="false">
      <c r="C292" s="32" t="e">
        <f aca="false">(#NAME?,#REF!)</f>
        <v>#NAME?</v>
      </c>
      <c r="S292" s="1" t="n">
        <v>271</v>
      </c>
      <c r="T292" s="1" t="s">
        <v>228</v>
      </c>
      <c r="U292" s="1" t="s">
        <v>272</v>
      </c>
      <c r="V292" s="1" t="s">
        <v>273</v>
      </c>
    </row>
    <row r="293" customFormat="false" ht="14.4" hidden="false" customHeight="false" outlineLevel="0" collapsed="false">
      <c r="C293" s="32" t="e">
        <f aca="false">(#NAME?,#REF!)</f>
        <v>#NAME?</v>
      </c>
      <c r="S293" s="1" t="n">
        <v>272</v>
      </c>
      <c r="T293" s="1" t="s">
        <v>228</v>
      </c>
      <c r="U293" s="1" t="s">
        <v>272</v>
      </c>
      <c r="V293" s="1" t="s">
        <v>273</v>
      </c>
      <c r="W293" s="1" t="s">
        <v>188</v>
      </c>
    </row>
    <row r="294" customFormat="false" ht="14.4" hidden="false" customHeight="false" outlineLevel="0" collapsed="false">
      <c r="C294" s="32" t="e">
        <f aca="false">(#NAME?,#REF!)</f>
        <v>#NAME?</v>
      </c>
      <c r="S294" s="1" t="n">
        <v>273</v>
      </c>
      <c r="T294" s="1" t="s">
        <v>228</v>
      </c>
      <c r="U294" s="1" t="s">
        <v>272</v>
      </c>
      <c r="V294" s="1" t="s">
        <v>183</v>
      </c>
    </row>
    <row r="295" customFormat="false" ht="14.4" hidden="false" customHeight="false" outlineLevel="0" collapsed="false">
      <c r="C295" s="32" t="e">
        <f aca="false">(#NAME?,#REF!)</f>
        <v>#NAME?</v>
      </c>
      <c r="S295" s="1" t="n">
        <v>274</v>
      </c>
      <c r="T295" s="1" t="s">
        <v>228</v>
      </c>
      <c r="U295" s="1" t="s">
        <v>272</v>
      </c>
      <c r="V295" s="1" t="s">
        <v>184</v>
      </c>
    </row>
    <row r="296" customFormat="false" ht="14.4" hidden="false" customHeight="false" outlineLevel="0" collapsed="false">
      <c r="C296" s="32" t="e">
        <f aca="false">(#NAME?,#REF!)</f>
        <v>#NAME?</v>
      </c>
      <c r="S296" s="1" t="n">
        <v>275</v>
      </c>
      <c r="T296" s="1" t="s">
        <v>228</v>
      </c>
      <c r="U296" s="1" t="s">
        <v>272</v>
      </c>
      <c r="V296" s="1" t="s">
        <v>185</v>
      </c>
    </row>
    <row r="297" customFormat="false" ht="14.4" hidden="false" customHeight="false" outlineLevel="0" collapsed="false">
      <c r="C297" s="32" t="e">
        <f aca="false">(#NAME?,#REF!)</f>
        <v>#NAME?</v>
      </c>
      <c r="S297" s="1" t="n">
        <v>276</v>
      </c>
      <c r="T297" s="1" t="s">
        <v>228</v>
      </c>
      <c r="U297" s="1" t="s">
        <v>43</v>
      </c>
    </row>
    <row r="298" customFormat="false" ht="14.4" hidden="false" customHeight="false" outlineLevel="0" collapsed="false">
      <c r="C298" s="32" t="e">
        <f aca="false">(#NAME?,#REF!)</f>
        <v>#NAME?</v>
      </c>
      <c r="S298" s="1" t="n">
        <v>277</v>
      </c>
      <c r="T298" s="1" t="s">
        <v>228</v>
      </c>
      <c r="U298" s="1" t="s">
        <v>192</v>
      </c>
    </row>
    <row r="299" customFormat="false" ht="14.4" hidden="false" customHeight="false" outlineLevel="0" collapsed="false">
      <c r="C299" s="32" t="e">
        <f aca="false">(#NAME?,#REF!)</f>
        <v>#NAME?</v>
      </c>
      <c r="S299" s="1" t="n">
        <v>278</v>
      </c>
      <c r="T299" s="1" t="s">
        <v>228</v>
      </c>
      <c r="U299" s="1" t="s">
        <v>192</v>
      </c>
      <c r="V299" s="1" t="s">
        <v>274</v>
      </c>
    </row>
    <row r="300" customFormat="false" ht="14.4" hidden="false" customHeight="false" outlineLevel="0" collapsed="false">
      <c r="C300" s="32" t="e">
        <f aca="false">(#NAME?,#REF!)</f>
        <v>#NAME?</v>
      </c>
      <c r="S300" s="1" t="n">
        <v>279</v>
      </c>
      <c r="T300" s="1" t="s">
        <v>228</v>
      </c>
      <c r="U300" s="1" t="s">
        <v>192</v>
      </c>
      <c r="V300" s="1" t="s">
        <v>274</v>
      </c>
      <c r="W300" s="1" t="s">
        <v>275</v>
      </c>
    </row>
    <row r="301" customFormat="false" ht="14.4" hidden="false" customHeight="false" outlineLevel="0" collapsed="false">
      <c r="C301" s="32" t="e">
        <f aca="false">(#NAME?,#REF!)</f>
        <v>#NAME?</v>
      </c>
      <c r="S301" s="1" t="n">
        <v>280</v>
      </c>
      <c r="T301" s="1" t="s">
        <v>228</v>
      </c>
      <c r="U301" s="1" t="s">
        <v>192</v>
      </c>
      <c r="V301" s="1" t="s">
        <v>276</v>
      </c>
    </row>
    <row r="302" customFormat="false" ht="14.4" hidden="false" customHeight="false" outlineLevel="0" collapsed="false">
      <c r="C302" s="32" t="e">
        <f aca="false">(#NAME?,#REF!)</f>
        <v>#NAME?</v>
      </c>
      <c r="S302" s="1" t="n">
        <v>281</v>
      </c>
      <c r="T302" s="1" t="s">
        <v>228</v>
      </c>
      <c r="U302" s="1" t="s">
        <v>192</v>
      </c>
      <c r="V302" s="1" t="s">
        <v>276</v>
      </c>
      <c r="W302" s="1" t="s">
        <v>182</v>
      </c>
    </row>
    <row r="303" customFormat="false" ht="14.4" hidden="false" customHeight="false" outlineLevel="0" collapsed="false">
      <c r="C303" s="32" t="e">
        <f aca="false">(#NAME?,#REF!)</f>
        <v>#NAME?</v>
      </c>
      <c r="S303" s="1" t="n">
        <v>282</v>
      </c>
      <c r="T303" s="1" t="s">
        <v>228</v>
      </c>
      <c r="U303" s="1" t="s">
        <v>192</v>
      </c>
      <c r="V303" s="1" t="s">
        <v>276</v>
      </c>
      <c r="W303" s="1" t="s">
        <v>188</v>
      </c>
    </row>
    <row r="304" customFormat="false" ht="14.4" hidden="false" customHeight="false" outlineLevel="0" collapsed="false">
      <c r="C304" s="32" t="e">
        <f aca="false">(#NAME?,#REF!)</f>
        <v>#NAME?</v>
      </c>
      <c r="S304" s="1" t="n">
        <v>283</v>
      </c>
      <c r="T304" s="1" t="s">
        <v>228</v>
      </c>
      <c r="U304" s="1" t="s">
        <v>192</v>
      </c>
      <c r="V304" s="1" t="s">
        <v>276</v>
      </c>
      <c r="W304" s="1" t="s">
        <v>189</v>
      </c>
    </row>
    <row r="305" customFormat="false" ht="14.4" hidden="false" customHeight="false" outlineLevel="0" collapsed="false">
      <c r="C305" s="32" t="e">
        <f aca="false">(#NAME?,#REF!)</f>
        <v>#NAME?</v>
      </c>
      <c r="S305" s="1" t="n">
        <v>284</v>
      </c>
      <c r="T305" s="1" t="s">
        <v>228</v>
      </c>
      <c r="U305" s="1" t="s">
        <v>192</v>
      </c>
      <c r="V305" s="1" t="s">
        <v>277</v>
      </c>
    </row>
    <row r="306" customFormat="false" ht="14.4" hidden="false" customHeight="false" outlineLevel="0" collapsed="false">
      <c r="C306" s="32" t="e">
        <f aca="false">(#NAME?,#REF!)</f>
        <v>#NAME?</v>
      </c>
      <c r="S306" s="1" t="n">
        <v>285</v>
      </c>
      <c r="T306" s="1" t="s">
        <v>228</v>
      </c>
      <c r="U306" s="1" t="s">
        <v>192</v>
      </c>
      <c r="V306" s="1" t="s">
        <v>277</v>
      </c>
      <c r="W306" s="1" t="s">
        <v>182</v>
      </c>
    </row>
    <row r="307" customFormat="false" ht="14.4" hidden="false" customHeight="false" outlineLevel="0" collapsed="false">
      <c r="C307" s="32" t="e">
        <f aca="false">(#NAME?,#REF!)</f>
        <v>#NAME?</v>
      </c>
      <c r="S307" s="1" t="n">
        <v>286</v>
      </c>
      <c r="T307" s="1" t="s">
        <v>228</v>
      </c>
      <c r="U307" s="1" t="s">
        <v>192</v>
      </c>
      <c r="V307" s="1" t="s">
        <v>277</v>
      </c>
      <c r="W307" s="1" t="s">
        <v>188</v>
      </c>
    </row>
    <row r="308" customFormat="false" ht="14.4" hidden="false" customHeight="false" outlineLevel="0" collapsed="false">
      <c r="C308" s="32" t="e">
        <f aca="false">(#NAME?,#REF!)</f>
        <v>#NAME?</v>
      </c>
      <c r="S308" s="1" t="n">
        <v>287</v>
      </c>
      <c r="T308" s="1" t="s">
        <v>228</v>
      </c>
      <c r="U308" s="1" t="s">
        <v>192</v>
      </c>
      <c r="V308" s="1" t="s">
        <v>183</v>
      </c>
    </row>
    <row r="309" customFormat="false" ht="14.4" hidden="false" customHeight="false" outlineLevel="0" collapsed="false">
      <c r="C309" s="32" t="e">
        <f aca="false">(#NAME?,#REF!)</f>
        <v>#NAME?</v>
      </c>
      <c r="S309" s="1" t="n">
        <v>288</v>
      </c>
      <c r="T309" s="1" t="s">
        <v>228</v>
      </c>
      <c r="U309" s="1" t="s">
        <v>192</v>
      </c>
      <c r="V309" s="1" t="s">
        <v>184</v>
      </c>
    </row>
    <row r="310" customFormat="false" ht="14.4" hidden="false" customHeight="false" outlineLevel="0" collapsed="false">
      <c r="C310" s="32" t="e">
        <f aca="false">(#NAME?,#REF!)</f>
        <v>#NAME?</v>
      </c>
      <c r="S310" s="1" t="n">
        <v>289</v>
      </c>
      <c r="T310" s="1" t="s">
        <v>228</v>
      </c>
      <c r="U310" s="1" t="s">
        <v>192</v>
      </c>
      <c r="V310" s="1" t="s">
        <v>185</v>
      </c>
    </row>
    <row r="311" customFormat="false" ht="14.4" hidden="false" customHeight="false" outlineLevel="0" collapsed="false">
      <c r="C311" s="32" t="e">
        <f aca="false">(#NAME?,#REF!)</f>
        <v>#NAME?</v>
      </c>
      <c r="S311" s="1" t="n">
        <v>290</v>
      </c>
      <c r="T311" s="1" t="s">
        <v>228</v>
      </c>
      <c r="U311" s="1" t="s">
        <v>198</v>
      </c>
    </row>
    <row r="312" customFormat="false" ht="14.4" hidden="false" customHeight="false" outlineLevel="0" collapsed="false">
      <c r="C312" s="32" t="e">
        <f aca="false">(#NAME?,#REF!)</f>
        <v>#NAME?</v>
      </c>
      <c r="S312" s="1" t="n">
        <v>291</v>
      </c>
      <c r="T312" s="1" t="s">
        <v>228</v>
      </c>
      <c r="U312" s="1" t="s">
        <v>198</v>
      </c>
      <c r="V312" s="1" t="s">
        <v>278</v>
      </c>
    </row>
    <row r="313" customFormat="false" ht="14.4" hidden="false" customHeight="false" outlineLevel="0" collapsed="false">
      <c r="C313" s="32" t="e">
        <f aca="false">(#NAME?,#REF!)</f>
        <v>#NAME?</v>
      </c>
      <c r="S313" s="1" t="n">
        <v>292</v>
      </c>
      <c r="T313" s="1" t="s">
        <v>228</v>
      </c>
      <c r="U313" s="1" t="s">
        <v>198</v>
      </c>
      <c r="V313" s="1" t="s">
        <v>278</v>
      </c>
      <c r="W313" s="1" t="s">
        <v>182</v>
      </c>
    </row>
    <row r="314" customFormat="false" ht="14.4" hidden="false" customHeight="false" outlineLevel="0" collapsed="false">
      <c r="C314" s="32" t="e">
        <f aca="false">(#NAME?,#REF!)</f>
        <v>#NAME?</v>
      </c>
      <c r="S314" s="1" t="n">
        <v>293</v>
      </c>
      <c r="T314" s="1" t="s">
        <v>228</v>
      </c>
      <c r="U314" s="1" t="s">
        <v>198</v>
      </c>
      <c r="V314" s="1" t="s">
        <v>278</v>
      </c>
      <c r="W314" s="1" t="s">
        <v>188</v>
      </c>
    </row>
    <row r="315" customFormat="false" ht="14.4" hidden="false" customHeight="false" outlineLevel="0" collapsed="false">
      <c r="C315" s="32" t="e">
        <f aca="false">(#NAME?,#REF!)</f>
        <v>#NAME?</v>
      </c>
      <c r="S315" s="1" t="n">
        <v>294</v>
      </c>
      <c r="T315" s="1" t="s">
        <v>228</v>
      </c>
      <c r="U315" s="1" t="s">
        <v>198</v>
      </c>
      <c r="V315" s="1" t="s">
        <v>279</v>
      </c>
    </row>
    <row r="316" customFormat="false" ht="14.4" hidden="false" customHeight="false" outlineLevel="0" collapsed="false">
      <c r="C316" s="32" t="e">
        <f aca="false">(#NAME?,#REF!)</f>
        <v>#NAME?</v>
      </c>
      <c r="S316" s="1" t="n">
        <v>295</v>
      </c>
      <c r="T316" s="1" t="s">
        <v>228</v>
      </c>
      <c r="U316" s="1" t="s">
        <v>198</v>
      </c>
      <c r="V316" s="1" t="s">
        <v>279</v>
      </c>
      <c r="W316" s="1" t="s">
        <v>188</v>
      </c>
    </row>
    <row r="317" customFormat="false" ht="14.4" hidden="false" customHeight="false" outlineLevel="0" collapsed="false">
      <c r="C317" s="32" t="e">
        <f aca="false">(#NAME?,#REF!)</f>
        <v>#NAME?</v>
      </c>
      <c r="S317" s="1" t="n">
        <v>296</v>
      </c>
      <c r="T317" s="1" t="s">
        <v>228</v>
      </c>
      <c r="U317" s="1" t="s">
        <v>198</v>
      </c>
      <c r="V317" s="1" t="s">
        <v>183</v>
      </c>
    </row>
    <row r="318" customFormat="false" ht="14.4" hidden="false" customHeight="false" outlineLevel="0" collapsed="false">
      <c r="C318" s="32" t="e">
        <f aca="false">(#NAME?,#REF!)</f>
        <v>#NAME?</v>
      </c>
      <c r="S318" s="1" t="n">
        <v>297</v>
      </c>
      <c r="T318" s="1" t="s">
        <v>228</v>
      </c>
      <c r="U318" s="1" t="s">
        <v>198</v>
      </c>
      <c r="V318" s="1" t="s">
        <v>184</v>
      </c>
    </row>
    <row r="319" customFormat="false" ht="14.4" hidden="false" customHeight="false" outlineLevel="0" collapsed="false">
      <c r="C319" s="32" t="e">
        <f aca="false">(#NAME?,#REF!)</f>
        <v>#NAME?</v>
      </c>
      <c r="S319" s="1" t="n">
        <v>298</v>
      </c>
      <c r="T319" s="1" t="s">
        <v>228</v>
      </c>
      <c r="U319" s="1" t="s">
        <v>198</v>
      </c>
      <c r="V319" s="1" t="s">
        <v>185</v>
      </c>
    </row>
    <row r="320" customFormat="false" ht="14.4" hidden="false" customHeight="false" outlineLevel="0" collapsed="false">
      <c r="C320" s="32" t="e">
        <f aca="false">(#NAME?,#REF!)</f>
        <v>#NAME?</v>
      </c>
      <c r="S320" s="1" t="n">
        <v>299</v>
      </c>
      <c r="T320" s="1" t="s">
        <v>228</v>
      </c>
      <c r="U320" s="1" t="s">
        <v>202</v>
      </c>
    </row>
    <row r="321" customFormat="false" ht="14.4" hidden="false" customHeight="false" outlineLevel="0" collapsed="false">
      <c r="C321" s="32" t="e">
        <f aca="false">(#NAME?,#REF!)</f>
        <v>#NAME?</v>
      </c>
      <c r="S321" s="1" t="n">
        <v>300</v>
      </c>
      <c r="T321" s="1" t="s">
        <v>228</v>
      </c>
      <c r="U321" s="1" t="s">
        <v>202</v>
      </c>
      <c r="V321" s="1" t="s">
        <v>280</v>
      </c>
    </row>
    <row r="322" customFormat="false" ht="14.4" hidden="false" customHeight="false" outlineLevel="0" collapsed="false">
      <c r="C322" s="32" t="e">
        <f aca="false">(#NAME?,#REF!)</f>
        <v>#NAME?</v>
      </c>
      <c r="S322" s="1" t="n">
        <v>301</v>
      </c>
      <c r="T322" s="1" t="s">
        <v>228</v>
      </c>
      <c r="U322" s="1" t="s">
        <v>202</v>
      </c>
      <c r="V322" s="1" t="s">
        <v>280</v>
      </c>
      <c r="W322" s="1" t="s">
        <v>188</v>
      </c>
    </row>
    <row r="323" customFormat="false" ht="14.4" hidden="false" customHeight="false" outlineLevel="0" collapsed="false">
      <c r="C323" s="32" t="e">
        <f aca="false">(#NAME?,#REF!)</f>
        <v>#NAME?</v>
      </c>
      <c r="S323" s="1" t="n">
        <v>302</v>
      </c>
      <c r="T323" s="1" t="s">
        <v>228</v>
      </c>
      <c r="U323" s="1" t="s">
        <v>202</v>
      </c>
      <c r="V323" s="1" t="s">
        <v>183</v>
      </c>
    </row>
    <row r="324" customFormat="false" ht="14.4" hidden="false" customHeight="false" outlineLevel="0" collapsed="false">
      <c r="C324" s="32" t="e">
        <f aca="false">(#NAME?,#REF!)</f>
        <v>#NAME?</v>
      </c>
      <c r="S324" s="1" t="n">
        <v>303</v>
      </c>
      <c r="T324" s="1" t="s">
        <v>228</v>
      </c>
      <c r="U324" s="1" t="s">
        <v>202</v>
      </c>
      <c r="V324" s="1" t="s">
        <v>184</v>
      </c>
    </row>
    <row r="325" customFormat="false" ht="14.4" hidden="false" customHeight="false" outlineLevel="0" collapsed="false">
      <c r="C325" s="32" t="e">
        <f aca="false">(#NAME?,#REF!)</f>
        <v>#NAME?</v>
      </c>
      <c r="S325" s="1" t="n">
        <v>304</v>
      </c>
      <c r="T325" s="1" t="s">
        <v>228</v>
      </c>
      <c r="U325" s="1" t="s">
        <v>202</v>
      </c>
      <c r="V325" s="1" t="s">
        <v>185</v>
      </c>
    </row>
    <row r="326" customFormat="false" ht="14.4" hidden="false" customHeight="false" outlineLevel="0" collapsed="false">
      <c r="C326" s="32" t="e">
        <f aca="false">(#NAME?,#REF!)</f>
        <v>#NAME?</v>
      </c>
      <c r="S326" s="1" t="n">
        <v>305</v>
      </c>
      <c r="T326" s="1" t="s">
        <v>228</v>
      </c>
      <c r="U326" s="1" t="s">
        <v>117</v>
      </c>
    </row>
    <row r="327" customFormat="false" ht="14.4" hidden="false" customHeight="false" outlineLevel="0" collapsed="false">
      <c r="C327" s="32" t="e">
        <f aca="false">(#NAME?,#REF!)</f>
        <v>#NAME?</v>
      </c>
      <c r="S327" s="1" t="n">
        <v>306</v>
      </c>
      <c r="T327" s="1" t="s">
        <v>228</v>
      </c>
      <c r="U327" s="1" t="s">
        <v>281</v>
      </c>
    </row>
    <row r="328" customFormat="false" ht="14.4" hidden="false" customHeight="false" outlineLevel="0" collapsed="false">
      <c r="C328" s="32" t="e">
        <f aca="false">(#NAME?,#REF!)</f>
        <v>#NAME?</v>
      </c>
      <c r="S328" s="1" t="n">
        <v>307</v>
      </c>
      <c r="T328" s="1" t="s">
        <v>228</v>
      </c>
      <c r="U328" s="1" t="s">
        <v>281</v>
      </c>
      <c r="V328" s="1" t="s">
        <v>282</v>
      </c>
    </row>
    <row r="329" customFormat="false" ht="14.4" hidden="false" customHeight="false" outlineLevel="0" collapsed="false">
      <c r="C329" s="32" t="e">
        <f aca="false">(#NAME?,#REF!)</f>
        <v>#NAME?</v>
      </c>
      <c r="S329" s="1" t="n">
        <v>308</v>
      </c>
      <c r="T329" s="1" t="s">
        <v>228</v>
      </c>
      <c r="U329" s="1" t="s">
        <v>281</v>
      </c>
      <c r="V329" s="1" t="s">
        <v>282</v>
      </c>
      <c r="W329" s="1" t="s">
        <v>182</v>
      </c>
    </row>
    <row r="330" customFormat="false" ht="14.4" hidden="false" customHeight="false" outlineLevel="0" collapsed="false">
      <c r="C330" s="32" t="e">
        <f aca="false">(#NAME?,#REF!)</f>
        <v>#NAME?</v>
      </c>
      <c r="S330" s="1" t="n">
        <v>309</v>
      </c>
      <c r="T330" s="1" t="s">
        <v>228</v>
      </c>
      <c r="U330" s="1" t="s">
        <v>281</v>
      </c>
      <c r="V330" s="1" t="s">
        <v>282</v>
      </c>
      <c r="W330" s="1" t="s">
        <v>188</v>
      </c>
    </row>
    <row r="331" customFormat="false" ht="14.4" hidden="false" customHeight="false" outlineLevel="0" collapsed="false">
      <c r="C331" s="32" t="e">
        <f aca="false">(#NAME?,#REF!)</f>
        <v>#NAME?</v>
      </c>
      <c r="S331" s="1" t="n">
        <v>310</v>
      </c>
      <c r="T331" s="1" t="s">
        <v>228</v>
      </c>
      <c r="U331" s="1" t="s">
        <v>281</v>
      </c>
      <c r="V331" s="1" t="s">
        <v>282</v>
      </c>
      <c r="W331" s="1" t="s">
        <v>189</v>
      </c>
    </row>
    <row r="332" customFormat="false" ht="14.4" hidden="false" customHeight="false" outlineLevel="0" collapsed="false">
      <c r="C332" s="32" t="e">
        <f aca="false">(#NAME?,#REF!)</f>
        <v>#NAME?</v>
      </c>
      <c r="S332" s="1" t="n">
        <v>311</v>
      </c>
      <c r="T332" s="1" t="s">
        <v>228</v>
      </c>
      <c r="U332" s="1" t="s">
        <v>281</v>
      </c>
      <c r="V332" s="1" t="s">
        <v>283</v>
      </c>
    </row>
    <row r="333" customFormat="false" ht="14.4" hidden="false" customHeight="false" outlineLevel="0" collapsed="false">
      <c r="C333" s="32" t="e">
        <f aca="false">(#NAME?,#REF!)</f>
        <v>#NAME?</v>
      </c>
      <c r="S333" s="1" t="n">
        <v>312</v>
      </c>
      <c r="T333" s="1" t="s">
        <v>228</v>
      </c>
      <c r="U333" s="1" t="s">
        <v>281</v>
      </c>
      <c r="V333" s="1" t="s">
        <v>283</v>
      </c>
      <c r="W333" s="1" t="s">
        <v>182</v>
      </c>
    </row>
    <row r="334" customFormat="false" ht="14.4" hidden="false" customHeight="false" outlineLevel="0" collapsed="false">
      <c r="C334" s="32" t="e">
        <f aca="false">(#NAME?,#REF!)</f>
        <v>#NAME?</v>
      </c>
      <c r="S334" s="1" t="n">
        <v>313</v>
      </c>
      <c r="T334" s="1" t="s">
        <v>228</v>
      </c>
      <c r="U334" s="1" t="s">
        <v>281</v>
      </c>
      <c r="V334" s="1" t="s">
        <v>283</v>
      </c>
      <c r="W334" s="1" t="s">
        <v>188</v>
      </c>
    </row>
    <row r="335" customFormat="false" ht="14.4" hidden="false" customHeight="false" outlineLevel="0" collapsed="false">
      <c r="C335" s="32" t="e">
        <f aca="false">(#NAME?,#REF!)</f>
        <v>#NAME?</v>
      </c>
      <c r="S335" s="1" t="n">
        <v>314</v>
      </c>
      <c r="T335" s="1" t="s">
        <v>228</v>
      </c>
      <c r="U335" s="1" t="s">
        <v>281</v>
      </c>
      <c r="V335" s="1" t="s">
        <v>283</v>
      </c>
      <c r="W335" s="1" t="s">
        <v>189</v>
      </c>
    </row>
    <row r="336" customFormat="false" ht="14.4" hidden="false" customHeight="false" outlineLevel="0" collapsed="false">
      <c r="C336" s="32" t="e">
        <f aca="false">(#NAME?,#REF!)</f>
        <v>#NAME?</v>
      </c>
      <c r="S336" s="1" t="n">
        <v>315</v>
      </c>
      <c r="T336" s="1" t="s">
        <v>228</v>
      </c>
      <c r="U336" s="1" t="s">
        <v>281</v>
      </c>
      <c r="V336" s="1" t="s">
        <v>284</v>
      </c>
    </row>
    <row r="337" customFormat="false" ht="14.4" hidden="false" customHeight="false" outlineLevel="0" collapsed="false">
      <c r="C337" s="32" t="e">
        <f aca="false">(#NAME?,#REF!)</f>
        <v>#NAME?</v>
      </c>
      <c r="S337" s="1" t="n">
        <v>316</v>
      </c>
      <c r="T337" s="1" t="s">
        <v>228</v>
      </c>
      <c r="U337" s="1" t="s">
        <v>281</v>
      </c>
      <c r="V337" s="1" t="s">
        <v>284</v>
      </c>
      <c r="W337" s="1" t="s">
        <v>182</v>
      </c>
    </row>
    <row r="338" customFormat="false" ht="14.4" hidden="false" customHeight="false" outlineLevel="0" collapsed="false">
      <c r="C338" s="32" t="e">
        <f aca="false">(#NAME?,#REF!)</f>
        <v>#NAME?</v>
      </c>
      <c r="S338" s="1" t="n">
        <v>317</v>
      </c>
      <c r="T338" s="1" t="s">
        <v>228</v>
      </c>
      <c r="U338" s="1" t="s">
        <v>281</v>
      </c>
      <c r="V338" s="1" t="s">
        <v>284</v>
      </c>
      <c r="W338" s="1" t="s">
        <v>188</v>
      </c>
    </row>
    <row r="339" customFormat="false" ht="14.4" hidden="false" customHeight="false" outlineLevel="0" collapsed="false">
      <c r="C339" s="32" t="e">
        <f aca="false">(#NAME?,#REF!)</f>
        <v>#NAME?</v>
      </c>
      <c r="S339" s="1" t="n">
        <v>318</v>
      </c>
      <c r="T339" s="1" t="s">
        <v>228</v>
      </c>
      <c r="U339" s="1" t="s">
        <v>281</v>
      </c>
      <c r="V339" s="1" t="s">
        <v>284</v>
      </c>
      <c r="W339" s="1" t="s">
        <v>189</v>
      </c>
    </row>
    <row r="340" customFormat="false" ht="14.4" hidden="false" customHeight="false" outlineLevel="0" collapsed="false">
      <c r="C340" s="32" t="e">
        <f aca="false">(#NAME?,#REF!)</f>
        <v>#NAME?</v>
      </c>
      <c r="S340" s="1" t="n">
        <v>319</v>
      </c>
      <c r="T340" s="1" t="s">
        <v>228</v>
      </c>
      <c r="U340" s="1" t="s">
        <v>281</v>
      </c>
      <c r="V340" s="1" t="s">
        <v>285</v>
      </c>
    </row>
    <row r="341" customFormat="false" ht="14.4" hidden="false" customHeight="false" outlineLevel="0" collapsed="false">
      <c r="C341" s="32" t="e">
        <f aca="false">(#NAME?,#REF!)</f>
        <v>#NAME?</v>
      </c>
      <c r="S341" s="1" t="n">
        <v>320</v>
      </c>
      <c r="T341" s="1" t="s">
        <v>228</v>
      </c>
      <c r="U341" s="1" t="s">
        <v>281</v>
      </c>
      <c r="V341" s="1" t="s">
        <v>285</v>
      </c>
      <c r="W341" s="1" t="s">
        <v>188</v>
      </c>
    </row>
    <row r="342" customFormat="false" ht="14.4" hidden="false" customHeight="false" outlineLevel="0" collapsed="false">
      <c r="C342" s="32" t="e">
        <f aca="false">(#NAME?,#REF!)</f>
        <v>#NAME?</v>
      </c>
      <c r="S342" s="1" t="n">
        <v>321</v>
      </c>
      <c r="T342" s="1" t="s">
        <v>228</v>
      </c>
      <c r="U342" s="1" t="s">
        <v>281</v>
      </c>
      <c r="V342" s="1" t="s">
        <v>286</v>
      </c>
    </row>
    <row r="343" customFormat="false" ht="14.4" hidden="false" customHeight="false" outlineLevel="0" collapsed="false">
      <c r="C343" s="32" t="e">
        <f aca="false">(#NAME?,#REF!)</f>
        <v>#NAME?</v>
      </c>
      <c r="S343" s="1" t="n">
        <v>322</v>
      </c>
      <c r="T343" s="1" t="s">
        <v>228</v>
      </c>
      <c r="U343" s="1" t="s">
        <v>281</v>
      </c>
      <c r="V343" s="1" t="s">
        <v>286</v>
      </c>
      <c r="W343" s="1" t="s">
        <v>182</v>
      </c>
    </row>
    <row r="344" customFormat="false" ht="14.4" hidden="false" customHeight="false" outlineLevel="0" collapsed="false">
      <c r="C344" s="32" t="e">
        <f aca="false">(#NAME?,#REF!)</f>
        <v>#NAME?</v>
      </c>
      <c r="S344" s="1" t="n">
        <v>323</v>
      </c>
      <c r="T344" s="1" t="s">
        <v>228</v>
      </c>
      <c r="U344" s="1" t="s">
        <v>281</v>
      </c>
      <c r="V344" s="1" t="s">
        <v>286</v>
      </c>
      <c r="W344" s="1" t="s">
        <v>188</v>
      </c>
    </row>
    <row r="345" customFormat="false" ht="14.4" hidden="false" customHeight="false" outlineLevel="0" collapsed="false">
      <c r="C345" s="32" t="e">
        <f aca="false">(#NAME?,#REF!)</f>
        <v>#NAME?</v>
      </c>
      <c r="S345" s="1" t="n">
        <v>324</v>
      </c>
      <c r="T345" s="1" t="s">
        <v>228</v>
      </c>
      <c r="U345" s="1" t="s">
        <v>281</v>
      </c>
      <c r="V345" s="1" t="s">
        <v>287</v>
      </c>
    </row>
    <row r="346" customFormat="false" ht="14.4" hidden="false" customHeight="false" outlineLevel="0" collapsed="false">
      <c r="C346" s="32" t="e">
        <f aca="false">(#NAME?,#REF!)</f>
        <v>#NAME?</v>
      </c>
      <c r="S346" s="1" t="n">
        <v>325</v>
      </c>
      <c r="T346" s="1" t="s">
        <v>228</v>
      </c>
      <c r="U346" s="1" t="s">
        <v>281</v>
      </c>
      <c r="V346" s="1" t="s">
        <v>287</v>
      </c>
      <c r="W346" s="1" t="s">
        <v>217</v>
      </c>
    </row>
    <row r="347" customFormat="false" ht="14.4" hidden="false" customHeight="false" outlineLevel="0" collapsed="false">
      <c r="C347" s="32" t="e">
        <f aca="false">(#NAME?,#REF!)</f>
        <v>#NAME?</v>
      </c>
      <c r="S347" s="1" t="n">
        <v>326</v>
      </c>
      <c r="T347" s="1" t="s">
        <v>228</v>
      </c>
      <c r="U347" s="1" t="s">
        <v>281</v>
      </c>
      <c r="V347" s="1" t="s">
        <v>183</v>
      </c>
    </row>
    <row r="348" customFormat="false" ht="14.4" hidden="false" customHeight="false" outlineLevel="0" collapsed="false">
      <c r="C348" s="32" t="e">
        <f aca="false">(#NAME?,#REF!)</f>
        <v>#NAME?</v>
      </c>
      <c r="S348" s="1" t="n">
        <v>327</v>
      </c>
      <c r="T348" s="1" t="s">
        <v>228</v>
      </c>
      <c r="U348" s="1" t="s">
        <v>281</v>
      </c>
      <c r="V348" s="1" t="s">
        <v>184</v>
      </c>
    </row>
    <row r="349" customFormat="false" ht="14.4" hidden="false" customHeight="false" outlineLevel="0" collapsed="false">
      <c r="C349" s="32" t="e">
        <f aca="false">(#NAME?,#REF!)</f>
        <v>#NAME?</v>
      </c>
      <c r="S349" s="1" t="n">
        <v>328</v>
      </c>
      <c r="T349" s="1" t="s">
        <v>228</v>
      </c>
      <c r="U349" s="1" t="s">
        <v>281</v>
      </c>
      <c r="V349" s="1" t="s">
        <v>185</v>
      </c>
    </row>
    <row r="350" customFormat="false" ht="14.4" hidden="false" customHeight="false" outlineLevel="0" collapsed="false">
      <c r="C350" s="32" t="e">
        <f aca="false">(#NAME?,#REF!)</f>
        <v>#NAME?</v>
      </c>
      <c r="S350" s="1" t="n">
        <v>329</v>
      </c>
      <c r="T350" s="1" t="s">
        <v>228</v>
      </c>
      <c r="U350" s="1" t="s">
        <v>204</v>
      </c>
    </row>
    <row r="351" customFormat="false" ht="14.4" hidden="false" customHeight="false" outlineLevel="0" collapsed="false">
      <c r="C351" s="32" t="e">
        <f aca="false">(#NAME?,#REF!)</f>
        <v>#NAME?</v>
      </c>
      <c r="S351" s="1" t="n">
        <v>330</v>
      </c>
      <c r="T351" s="1" t="s">
        <v>228</v>
      </c>
      <c r="U351" s="1" t="s">
        <v>288</v>
      </c>
    </row>
    <row r="352" customFormat="false" ht="14.4" hidden="false" customHeight="false" outlineLevel="0" collapsed="false">
      <c r="C352" s="32" t="e">
        <f aca="false">(#NAME?,#REF!)</f>
        <v>#NAME?</v>
      </c>
      <c r="S352" s="1" t="n">
        <v>331</v>
      </c>
      <c r="T352" s="1" t="s">
        <v>228</v>
      </c>
      <c r="U352" s="1" t="s">
        <v>288</v>
      </c>
      <c r="V352" s="1" t="s">
        <v>289</v>
      </c>
    </row>
    <row r="353" customFormat="false" ht="14.4" hidden="false" customHeight="false" outlineLevel="0" collapsed="false">
      <c r="C353" s="32" t="e">
        <f aca="false">(#NAME?,#REF!)</f>
        <v>#NAME?</v>
      </c>
      <c r="S353" s="1" t="n">
        <v>332</v>
      </c>
      <c r="T353" s="1" t="s">
        <v>228</v>
      </c>
      <c r="U353" s="1" t="s">
        <v>288</v>
      </c>
      <c r="V353" s="1" t="s">
        <v>289</v>
      </c>
      <c r="W353" s="1" t="s">
        <v>211</v>
      </c>
    </row>
    <row r="354" customFormat="false" ht="14.4" hidden="false" customHeight="false" outlineLevel="0" collapsed="false">
      <c r="C354" s="32" t="e">
        <f aca="false">(#NAME?,#REF!)</f>
        <v>#NAME?</v>
      </c>
      <c r="S354" s="1" t="n">
        <v>333</v>
      </c>
      <c r="T354" s="1" t="s">
        <v>228</v>
      </c>
      <c r="U354" s="1" t="s">
        <v>288</v>
      </c>
      <c r="V354" s="1" t="s">
        <v>183</v>
      </c>
    </row>
    <row r="355" customFormat="false" ht="14.4" hidden="false" customHeight="false" outlineLevel="0" collapsed="false">
      <c r="C355" s="32" t="e">
        <f aca="false">(#NAME?,#REF!)</f>
        <v>#NAME?</v>
      </c>
      <c r="S355" s="1" t="n">
        <v>334</v>
      </c>
      <c r="T355" s="1" t="s">
        <v>228</v>
      </c>
      <c r="U355" s="1" t="s">
        <v>288</v>
      </c>
      <c r="V355" s="1" t="s">
        <v>184</v>
      </c>
    </row>
    <row r="356" customFormat="false" ht="14.4" hidden="false" customHeight="false" outlineLevel="0" collapsed="false">
      <c r="C356" s="32" t="e">
        <f aca="false">(#NAME?,#REF!)</f>
        <v>#NAME?</v>
      </c>
      <c r="S356" s="1" t="n">
        <v>335</v>
      </c>
      <c r="T356" s="1" t="s">
        <v>228</v>
      </c>
      <c r="U356" s="1" t="s">
        <v>288</v>
      </c>
      <c r="V356" s="1" t="s">
        <v>185</v>
      </c>
    </row>
    <row r="357" customFormat="false" ht="14.4" hidden="false" customHeight="false" outlineLevel="0" collapsed="false">
      <c r="C357" s="32" t="e">
        <f aca="false">(#NAME?,#REF!)</f>
        <v>#NAME?</v>
      </c>
      <c r="S357" s="1" t="n">
        <v>336</v>
      </c>
      <c r="T357" s="1" t="s">
        <v>228</v>
      </c>
      <c r="U357" s="1" t="s">
        <v>205</v>
      </c>
    </row>
    <row r="358" customFormat="false" ht="14.4" hidden="false" customHeight="false" outlineLevel="0" collapsed="false">
      <c r="C358" s="32" t="e">
        <f aca="false">(#NAME?,#REF!)</f>
        <v>#NAME?</v>
      </c>
      <c r="S358" s="1" t="n">
        <v>337</v>
      </c>
      <c r="T358" s="1" t="s">
        <v>228</v>
      </c>
      <c r="U358" s="1" t="s">
        <v>205</v>
      </c>
      <c r="V358" s="1" t="s">
        <v>208</v>
      </c>
    </row>
    <row r="359" customFormat="false" ht="14.4" hidden="false" customHeight="false" outlineLevel="0" collapsed="false">
      <c r="C359" s="32" t="e">
        <f aca="false">(#NAME?,#REF!)</f>
        <v>#NAME?</v>
      </c>
      <c r="S359" s="1" t="n">
        <v>338</v>
      </c>
      <c r="T359" s="1" t="s">
        <v>228</v>
      </c>
      <c r="U359" s="1" t="s">
        <v>205</v>
      </c>
      <c r="V359" s="1" t="s">
        <v>290</v>
      </c>
    </row>
    <row r="360" customFormat="false" ht="14.4" hidden="false" customHeight="false" outlineLevel="0" collapsed="false">
      <c r="C360" s="32" t="e">
        <f aca="false">(#NAME?,#REF!)</f>
        <v>#NAME?</v>
      </c>
      <c r="S360" s="1" t="n">
        <v>339</v>
      </c>
      <c r="T360" s="1" t="s">
        <v>228</v>
      </c>
      <c r="U360" s="1" t="s">
        <v>205</v>
      </c>
      <c r="V360" s="1" t="s">
        <v>290</v>
      </c>
      <c r="W360" s="1" t="s">
        <v>182</v>
      </c>
    </row>
    <row r="361" customFormat="false" ht="14.4" hidden="false" customHeight="false" outlineLevel="0" collapsed="false">
      <c r="C361" s="32" t="e">
        <f aca="false">(#NAME?,#REF!)</f>
        <v>#NAME?</v>
      </c>
      <c r="S361" s="1" t="n">
        <v>340</v>
      </c>
      <c r="T361" s="1" t="s">
        <v>228</v>
      </c>
      <c r="U361" s="1" t="s">
        <v>205</v>
      </c>
      <c r="V361" s="1" t="s">
        <v>291</v>
      </c>
    </row>
    <row r="362" customFormat="false" ht="14.4" hidden="false" customHeight="false" outlineLevel="0" collapsed="false">
      <c r="C362" s="32" t="e">
        <f aca="false">(#NAME?,#REF!)</f>
        <v>#NAME?</v>
      </c>
      <c r="S362" s="1" t="n">
        <v>341</v>
      </c>
      <c r="T362" s="1" t="s">
        <v>228</v>
      </c>
      <c r="U362" s="1" t="s">
        <v>205</v>
      </c>
      <c r="V362" s="1" t="s">
        <v>291</v>
      </c>
      <c r="W362" s="1" t="s">
        <v>182</v>
      </c>
    </row>
    <row r="363" customFormat="false" ht="14.4" hidden="false" customHeight="false" outlineLevel="0" collapsed="false">
      <c r="C363" s="32" t="e">
        <f aca="false">(#NAME?,#REF!)</f>
        <v>#NAME?</v>
      </c>
      <c r="S363" s="1" t="n">
        <v>342</v>
      </c>
      <c r="T363" s="1" t="s">
        <v>228</v>
      </c>
      <c r="U363" s="1" t="s">
        <v>205</v>
      </c>
      <c r="V363" s="1" t="s">
        <v>291</v>
      </c>
      <c r="W363" s="1" t="s">
        <v>188</v>
      </c>
    </row>
    <row r="364" customFormat="false" ht="14.4" hidden="false" customHeight="false" outlineLevel="0" collapsed="false">
      <c r="C364" s="32" t="e">
        <f aca="false">(#NAME?,#REF!)</f>
        <v>#NAME?</v>
      </c>
      <c r="S364" s="1" t="n">
        <v>343</v>
      </c>
      <c r="T364" s="1" t="s">
        <v>228</v>
      </c>
      <c r="U364" s="1" t="s">
        <v>205</v>
      </c>
      <c r="V364" s="1" t="s">
        <v>183</v>
      </c>
    </row>
    <row r="365" customFormat="false" ht="14.4" hidden="false" customHeight="false" outlineLevel="0" collapsed="false">
      <c r="C365" s="32" t="e">
        <f aca="false">(#NAME?,#REF!)</f>
        <v>#NAME?</v>
      </c>
      <c r="S365" s="1" t="n">
        <v>344</v>
      </c>
      <c r="T365" s="1" t="s">
        <v>228</v>
      </c>
      <c r="U365" s="1" t="s">
        <v>205</v>
      </c>
      <c r="V365" s="1" t="s">
        <v>184</v>
      </c>
    </row>
    <row r="366" customFormat="false" ht="14.4" hidden="false" customHeight="false" outlineLevel="0" collapsed="false">
      <c r="C366" s="32" t="e">
        <f aca="false">(#NAME?,#REF!)</f>
        <v>#NAME?</v>
      </c>
      <c r="S366" s="1" t="n">
        <v>345</v>
      </c>
      <c r="T366" s="1" t="s">
        <v>228</v>
      </c>
      <c r="U366" s="1" t="s">
        <v>209</v>
      </c>
    </row>
    <row r="367" customFormat="false" ht="14.4" hidden="false" customHeight="false" outlineLevel="0" collapsed="false">
      <c r="C367" s="32" t="e">
        <f aca="false">(#NAME?,#REF!)</f>
        <v>#NAME?</v>
      </c>
      <c r="S367" s="1" t="n">
        <v>346</v>
      </c>
      <c r="T367" s="1" t="s">
        <v>228</v>
      </c>
      <c r="U367" s="1" t="s">
        <v>209</v>
      </c>
      <c r="V367" s="1" t="s">
        <v>208</v>
      </c>
    </row>
    <row r="368" customFormat="false" ht="14.4" hidden="false" customHeight="false" outlineLevel="0" collapsed="false">
      <c r="C368" s="32" t="e">
        <f aca="false">(#NAME?,#REF!)</f>
        <v>#NAME?</v>
      </c>
      <c r="S368" s="1" t="n">
        <v>347</v>
      </c>
      <c r="T368" s="1" t="s">
        <v>228</v>
      </c>
      <c r="U368" s="1" t="s">
        <v>209</v>
      </c>
      <c r="V368" s="1" t="s">
        <v>292</v>
      </c>
    </row>
    <row r="369" customFormat="false" ht="14.4" hidden="false" customHeight="false" outlineLevel="0" collapsed="false">
      <c r="C369" s="32" t="e">
        <f aca="false">(#NAME?,#REF!)</f>
        <v>#NAME?</v>
      </c>
      <c r="S369" s="1" t="n">
        <v>348</v>
      </c>
      <c r="T369" s="1" t="s">
        <v>228</v>
      </c>
      <c r="U369" s="1" t="s">
        <v>209</v>
      </c>
      <c r="V369" s="1" t="s">
        <v>293</v>
      </c>
    </row>
    <row r="370" customFormat="false" ht="14.4" hidden="false" customHeight="false" outlineLevel="0" collapsed="false">
      <c r="C370" s="32" t="e">
        <f aca="false">(#NAME?,#REF!)</f>
        <v>#NAME?</v>
      </c>
      <c r="S370" s="1" t="n">
        <v>349</v>
      </c>
      <c r="T370" s="1" t="s">
        <v>228</v>
      </c>
      <c r="U370" s="1" t="s">
        <v>209</v>
      </c>
      <c r="V370" s="1" t="s">
        <v>293</v>
      </c>
      <c r="W370" s="1" t="s">
        <v>294</v>
      </c>
    </row>
    <row r="371" customFormat="false" ht="14.4" hidden="false" customHeight="false" outlineLevel="0" collapsed="false">
      <c r="C371" s="32" t="e">
        <f aca="false">(#NAME?,#REF!)</f>
        <v>#NAME?</v>
      </c>
      <c r="S371" s="1" t="n">
        <v>350</v>
      </c>
      <c r="T371" s="1" t="s">
        <v>228</v>
      </c>
      <c r="U371" s="1" t="s">
        <v>209</v>
      </c>
      <c r="V371" s="1" t="s">
        <v>295</v>
      </c>
    </row>
    <row r="372" customFormat="false" ht="14.4" hidden="false" customHeight="false" outlineLevel="0" collapsed="false">
      <c r="C372" s="32" t="e">
        <f aca="false">(#NAME?,#REF!)</f>
        <v>#NAME?</v>
      </c>
      <c r="S372" s="1" t="n">
        <v>351</v>
      </c>
      <c r="T372" s="1" t="s">
        <v>228</v>
      </c>
      <c r="U372" s="1" t="s">
        <v>209</v>
      </c>
      <c r="V372" s="1" t="s">
        <v>295</v>
      </c>
      <c r="W372" s="1" t="s">
        <v>188</v>
      </c>
    </row>
    <row r="373" customFormat="false" ht="14.4" hidden="false" customHeight="false" outlineLevel="0" collapsed="false">
      <c r="C373" s="32" t="e">
        <f aca="false">(#NAME?,#REF!)</f>
        <v>#NAME?</v>
      </c>
      <c r="S373" s="1" t="n">
        <v>352</v>
      </c>
      <c r="T373" s="1" t="s">
        <v>228</v>
      </c>
      <c r="U373" s="1" t="s">
        <v>209</v>
      </c>
      <c r="V373" s="1" t="s">
        <v>183</v>
      </c>
    </row>
    <row r="374" customFormat="false" ht="14.4" hidden="false" customHeight="false" outlineLevel="0" collapsed="false">
      <c r="C374" s="32" t="e">
        <f aca="false">(#NAME?,#REF!)</f>
        <v>#NAME?</v>
      </c>
      <c r="S374" s="1" t="n">
        <v>353</v>
      </c>
      <c r="T374" s="1" t="s">
        <v>228</v>
      </c>
      <c r="U374" s="1" t="s">
        <v>209</v>
      </c>
      <c r="V374" s="1" t="s">
        <v>184</v>
      </c>
    </row>
    <row r="375" customFormat="false" ht="14.4" hidden="false" customHeight="false" outlineLevel="0" collapsed="false">
      <c r="C375" s="32" t="e">
        <f aca="false">(#NAME?,#REF!)</f>
        <v>#NAME?</v>
      </c>
      <c r="S375" s="1" t="n">
        <v>354</v>
      </c>
      <c r="T375" s="1" t="s">
        <v>228</v>
      </c>
      <c r="U375" s="1" t="s">
        <v>296</v>
      </c>
    </row>
    <row r="376" customFormat="false" ht="14.4" hidden="false" customHeight="false" outlineLevel="0" collapsed="false">
      <c r="C376" s="32" t="e">
        <f aca="false">(#NAME?,#REF!)</f>
        <v>#NAME?</v>
      </c>
      <c r="S376" s="1" t="n">
        <v>355</v>
      </c>
      <c r="T376" s="1" t="s">
        <v>228</v>
      </c>
      <c r="U376" s="1" t="s">
        <v>296</v>
      </c>
      <c r="V376" s="1" t="s">
        <v>297</v>
      </c>
    </row>
    <row r="377" customFormat="false" ht="14.4" hidden="false" customHeight="false" outlineLevel="0" collapsed="false">
      <c r="C377" s="32" t="e">
        <f aca="false">(#NAME?,#REF!)</f>
        <v>#NAME?</v>
      </c>
      <c r="S377" s="1" t="n">
        <v>356</v>
      </c>
      <c r="T377" s="1" t="s">
        <v>228</v>
      </c>
      <c r="U377" s="1" t="s">
        <v>296</v>
      </c>
      <c r="V377" s="1" t="s">
        <v>297</v>
      </c>
      <c r="W377" s="1" t="s">
        <v>189</v>
      </c>
    </row>
    <row r="378" customFormat="false" ht="14.4" hidden="false" customHeight="false" outlineLevel="0" collapsed="false">
      <c r="C378" s="32" t="e">
        <f aca="false">(#NAME?,#REF!)</f>
        <v>#NAME?</v>
      </c>
      <c r="S378" s="1" t="n">
        <v>357</v>
      </c>
      <c r="T378" s="1" t="s">
        <v>228</v>
      </c>
      <c r="U378" s="1" t="s">
        <v>296</v>
      </c>
      <c r="V378" s="1" t="s">
        <v>298</v>
      </c>
    </row>
    <row r="379" customFormat="false" ht="14.4" hidden="false" customHeight="false" outlineLevel="0" collapsed="false">
      <c r="C379" s="32" t="e">
        <f aca="false">(#NAME?,#REF!)</f>
        <v>#NAME?</v>
      </c>
      <c r="S379" s="1" t="n">
        <v>358</v>
      </c>
      <c r="T379" s="1" t="s">
        <v>228</v>
      </c>
      <c r="U379" s="1" t="s">
        <v>296</v>
      </c>
      <c r="V379" s="1" t="s">
        <v>298</v>
      </c>
      <c r="W379" s="1" t="s">
        <v>189</v>
      </c>
    </row>
    <row r="380" customFormat="false" ht="14.4" hidden="false" customHeight="false" outlineLevel="0" collapsed="false">
      <c r="C380" s="32" t="e">
        <f aca="false">(#NAME?,#REF!)</f>
        <v>#NAME?</v>
      </c>
      <c r="S380" s="1" t="n">
        <v>359</v>
      </c>
      <c r="T380" s="1" t="s">
        <v>228</v>
      </c>
      <c r="U380" s="1" t="s">
        <v>296</v>
      </c>
      <c r="V380" s="1" t="s">
        <v>183</v>
      </c>
    </row>
    <row r="381" customFormat="false" ht="14.4" hidden="false" customHeight="false" outlineLevel="0" collapsed="false">
      <c r="C381" s="32" t="e">
        <f aca="false">(#NAME?,#REF!)</f>
        <v>#NAME?</v>
      </c>
      <c r="S381" s="1" t="n">
        <v>360</v>
      </c>
      <c r="T381" s="1" t="s">
        <v>228</v>
      </c>
      <c r="U381" s="1" t="s">
        <v>296</v>
      </c>
      <c r="V381" s="1" t="s">
        <v>184</v>
      </c>
    </row>
    <row r="382" customFormat="false" ht="14.4" hidden="false" customHeight="false" outlineLevel="0" collapsed="false">
      <c r="C382" s="32" t="e">
        <f aca="false">(#NAME?,#REF!)</f>
        <v>#NAME?</v>
      </c>
      <c r="S382" s="1" t="n">
        <v>361</v>
      </c>
      <c r="T382" s="1" t="s">
        <v>228</v>
      </c>
      <c r="U382" s="1" t="s">
        <v>296</v>
      </c>
      <c r="V382" s="1" t="s">
        <v>185</v>
      </c>
    </row>
    <row r="383" customFormat="false" ht="14.4" hidden="false" customHeight="false" outlineLevel="0" collapsed="false">
      <c r="C383" s="32" t="e">
        <f aca="false">(#NAME?,#REF!)</f>
        <v>#NAME?</v>
      </c>
      <c r="S383" s="1" t="n">
        <v>362</v>
      </c>
      <c r="T383" s="1" t="s">
        <v>228</v>
      </c>
      <c r="U383" s="1" t="s">
        <v>299</v>
      </c>
    </row>
    <row r="384" customFormat="false" ht="14.4" hidden="false" customHeight="false" outlineLevel="0" collapsed="false">
      <c r="C384" s="32" t="e">
        <f aca="false">(#NAME?,#REF!)</f>
        <v>#NAME?</v>
      </c>
      <c r="S384" s="1" t="n">
        <v>363</v>
      </c>
      <c r="T384" s="1" t="s">
        <v>228</v>
      </c>
      <c r="U384" s="1" t="s">
        <v>300</v>
      </c>
    </row>
    <row r="385" customFormat="false" ht="14.4" hidden="false" customHeight="false" outlineLevel="0" collapsed="false">
      <c r="C385" s="32" t="e">
        <f aca="false">(#NAME?,#REF!)</f>
        <v>#NAME?</v>
      </c>
      <c r="S385" s="1" t="n">
        <v>364</v>
      </c>
      <c r="T385" s="1" t="s">
        <v>228</v>
      </c>
      <c r="U385" s="1" t="s">
        <v>300</v>
      </c>
      <c r="V385" s="1" t="s">
        <v>301</v>
      </c>
    </row>
    <row r="386" customFormat="false" ht="14.4" hidden="false" customHeight="false" outlineLevel="0" collapsed="false">
      <c r="C386" s="32" t="e">
        <f aca="false">(#NAME?,#REF!)</f>
        <v>#NAME?</v>
      </c>
      <c r="S386" s="1" t="n">
        <v>365</v>
      </c>
      <c r="T386" s="1" t="s">
        <v>228</v>
      </c>
      <c r="U386" s="1" t="s">
        <v>300</v>
      </c>
      <c r="V386" s="1" t="s">
        <v>301</v>
      </c>
      <c r="W386" s="1" t="s">
        <v>182</v>
      </c>
    </row>
    <row r="387" customFormat="false" ht="14.4" hidden="false" customHeight="false" outlineLevel="0" collapsed="false">
      <c r="C387" s="32" t="e">
        <f aca="false">(#NAME?,#REF!)</f>
        <v>#NAME?</v>
      </c>
      <c r="S387" s="1" t="n">
        <v>366</v>
      </c>
      <c r="T387" s="1" t="s">
        <v>228</v>
      </c>
      <c r="U387" s="1" t="s">
        <v>300</v>
      </c>
      <c r="V387" s="1" t="s">
        <v>301</v>
      </c>
      <c r="W387" s="1" t="s">
        <v>188</v>
      </c>
    </row>
    <row r="388" customFormat="false" ht="14.4" hidden="false" customHeight="false" outlineLevel="0" collapsed="false">
      <c r="C388" s="32" t="e">
        <f aca="false">(#NAME?,#REF!)</f>
        <v>#NAME?</v>
      </c>
      <c r="S388" s="1" t="n">
        <v>367</v>
      </c>
      <c r="T388" s="1" t="s">
        <v>228</v>
      </c>
      <c r="U388" s="1" t="s">
        <v>300</v>
      </c>
      <c r="V388" s="1" t="s">
        <v>183</v>
      </c>
    </row>
    <row r="389" customFormat="false" ht="14.4" hidden="false" customHeight="false" outlineLevel="0" collapsed="false">
      <c r="C389" s="32" t="e">
        <f aca="false">(#NAME?,#REF!)</f>
        <v>#NAME?</v>
      </c>
      <c r="S389" s="1" t="n">
        <v>368</v>
      </c>
      <c r="T389" s="1" t="s">
        <v>228</v>
      </c>
      <c r="U389" s="1" t="s">
        <v>300</v>
      </c>
      <c r="V389" s="1" t="s">
        <v>184</v>
      </c>
    </row>
    <row r="390" customFormat="false" ht="14.4" hidden="false" customHeight="false" outlineLevel="0" collapsed="false">
      <c r="C390" s="32" t="e">
        <f aca="false">(#NAME?,#REF!)</f>
        <v>#NAME?</v>
      </c>
      <c r="S390" s="1" t="n">
        <v>369</v>
      </c>
      <c r="T390" s="1" t="s">
        <v>228</v>
      </c>
      <c r="U390" s="1" t="s">
        <v>300</v>
      </c>
      <c r="V390" s="1" t="s">
        <v>185</v>
      </c>
    </row>
    <row r="391" customFormat="false" ht="14.4" hidden="false" customHeight="false" outlineLevel="0" collapsed="false">
      <c r="C391" s="32" t="e">
        <f aca="false">(#NAME?,#REF!)</f>
        <v>#NAME?</v>
      </c>
      <c r="S391" s="1" t="n">
        <v>370</v>
      </c>
      <c r="T391" s="1" t="s">
        <v>228</v>
      </c>
      <c r="U391" s="1" t="s">
        <v>302</v>
      </c>
    </row>
    <row r="392" customFormat="false" ht="14.4" hidden="false" customHeight="false" outlineLevel="0" collapsed="false">
      <c r="C392" s="32" t="e">
        <f aca="false">(#NAME?,#REF!)</f>
        <v>#NAME?</v>
      </c>
      <c r="S392" s="1" t="n">
        <v>371</v>
      </c>
      <c r="T392" s="1" t="s">
        <v>228</v>
      </c>
      <c r="U392" s="1" t="s">
        <v>303</v>
      </c>
    </row>
    <row r="393" customFormat="false" ht="14.4" hidden="false" customHeight="false" outlineLevel="0" collapsed="false">
      <c r="C393" s="32" t="e">
        <f aca="false">(#NAME?,#REF!)</f>
        <v>#NAME?</v>
      </c>
      <c r="S393" s="1" t="n">
        <v>372</v>
      </c>
      <c r="T393" s="1" t="s">
        <v>228</v>
      </c>
      <c r="U393" s="1" t="s">
        <v>303</v>
      </c>
      <c r="V393" s="1" t="s">
        <v>304</v>
      </c>
    </row>
    <row r="394" customFormat="false" ht="14.4" hidden="false" customHeight="false" outlineLevel="0" collapsed="false">
      <c r="C394" s="32" t="e">
        <f aca="false">(#NAME?,#REF!)</f>
        <v>#NAME?</v>
      </c>
      <c r="S394" s="1" t="n">
        <v>373</v>
      </c>
      <c r="T394" s="1" t="s">
        <v>228</v>
      </c>
      <c r="U394" s="1" t="s">
        <v>303</v>
      </c>
      <c r="V394" s="1" t="s">
        <v>304</v>
      </c>
      <c r="W394" s="1" t="s">
        <v>305</v>
      </c>
    </row>
    <row r="395" customFormat="false" ht="14.4" hidden="false" customHeight="false" outlineLevel="0" collapsed="false">
      <c r="C395" s="32" t="e">
        <f aca="false">(#NAME?,#REF!)</f>
        <v>#NAME?</v>
      </c>
      <c r="S395" s="1" t="n">
        <v>374</v>
      </c>
      <c r="T395" s="1" t="s">
        <v>228</v>
      </c>
      <c r="U395" s="1" t="s">
        <v>303</v>
      </c>
      <c r="V395" s="1" t="s">
        <v>183</v>
      </c>
    </row>
    <row r="396" customFormat="false" ht="14.4" hidden="false" customHeight="false" outlineLevel="0" collapsed="false">
      <c r="C396" s="32" t="e">
        <f aca="false">(#NAME?,#REF!)</f>
        <v>#NAME?</v>
      </c>
      <c r="S396" s="1" t="n">
        <v>375</v>
      </c>
      <c r="T396" s="1" t="s">
        <v>228</v>
      </c>
      <c r="U396" s="1" t="s">
        <v>303</v>
      </c>
      <c r="V396" s="1" t="s">
        <v>184</v>
      </c>
    </row>
    <row r="397" customFormat="false" ht="14.4" hidden="false" customHeight="false" outlineLevel="0" collapsed="false">
      <c r="C397" s="32" t="e">
        <f aca="false">(#NAME?,#REF!)</f>
        <v>#NAME?</v>
      </c>
      <c r="S397" s="1" t="n">
        <v>376</v>
      </c>
      <c r="T397" s="1" t="s">
        <v>228</v>
      </c>
      <c r="U397" s="1" t="s">
        <v>303</v>
      </c>
      <c r="V397" s="1" t="s">
        <v>185</v>
      </c>
    </row>
    <row r="398" customFormat="false" ht="14.4" hidden="false" customHeight="false" outlineLevel="0" collapsed="false">
      <c r="C398" s="32" t="e">
        <f aca="false">(#NAME?,#REF!)</f>
        <v>#NAME?</v>
      </c>
      <c r="S398" s="1" t="n">
        <v>377</v>
      </c>
      <c r="T398" s="1" t="s">
        <v>228</v>
      </c>
      <c r="U398" s="1" t="s">
        <v>219</v>
      </c>
    </row>
    <row r="399" customFormat="false" ht="14.4" hidden="false" customHeight="false" outlineLevel="0" collapsed="false">
      <c r="C399" s="32" t="e">
        <f aca="false">(#NAME?,#REF!)</f>
        <v>#NAME?</v>
      </c>
      <c r="S399" s="1" t="n">
        <v>378</v>
      </c>
      <c r="T399" s="1" t="s">
        <v>228</v>
      </c>
      <c r="U399" s="1" t="s">
        <v>222</v>
      </c>
    </row>
    <row r="400" customFormat="false" ht="14.4" hidden="false" customHeight="false" outlineLevel="0" collapsed="false">
      <c r="C400" s="32" t="e">
        <f aca="false">(#NAME?,#REF!)</f>
        <v>#NAME?</v>
      </c>
      <c r="S400" s="1" t="n">
        <v>379</v>
      </c>
      <c r="T400" s="1" t="s">
        <v>228</v>
      </c>
      <c r="U400" s="1" t="s">
        <v>222</v>
      </c>
      <c r="V400" s="1" t="s">
        <v>263</v>
      </c>
    </row>
    <row r="401" customFormat="false" ht="14.4" hidden="false" customHeight="false" outlineLevel="0" collapsed="false">
      <c r="C401" s="32" t="e">
        <f aca="false">(#NAME?,#REF!)</f>
        <v>#NAME?</v>
      </c>
      <c r="S401" s="1" t="n">
        <v>380</v>
      </c>
      <c r="T401" s="1" t="s">
        <v>228</v>
      </c>
      <c r="U401" s="1" t="s">
        <v>222</v>
      </c>
      <c r="V401" s="1" t="s">
        <v>306</v>
      </c>
    </row>
    <row r="402" customFormat="false" ht="14.4" hidden="false" customHeight="false" outlineLevel="0" collapsed="false">
      <c r="C402" s="32" t="e">
        <f aca="false">(#NAME?,#REF!)</f>
        <v>#NAME?</v>
      </c>
      <c r="S402" s="1" t="n">
        <v>381</v>
      </c>
      <c r="T402" s="1" t="s">
        <v>228</v>
      </c>
      <c r="U402" s="1" t="s">
        <v>222</v>
      </c>
      <c r="V402" s="1" t="s">
        <v>306</v>
      </c>
      <c r="W402" s="1" t="s">
        <v>217</v>
      </c>
    </row>
    <row r="403" customFormat="false" ht="14.4" hidden="false" customHeight="false" outlineLevel="0" collapsed="false">
      <c r="C403" s="32" t="e">
        <f aca="false">(#NAME?,#REF!)</f>
        <v>#NAME?</v>
      </c>
      <c r="S403" s="1" t="n">
        <v>382</v>
      </c>
      <c r="T403" s="1" t="s">
        <v>228</v>
      </c>
      <c r="U403" s="1" t="s">
        <v>222</v>
      </c>
      <c r="V403" s="1" t="s">
        <v>307</v>
      </c>
    </row>
    <row r="404" customFormat="false" ht="14.4" hidden="false" customHeight="false" outlineLevel="0" collapsed="false">
      <c r="C404" s="32" t="e">
        <f aca="false">(#NAME?,#REF!)</f>
        <v>#NAME?</v>
      </c>
      <c r="S404" s="1" t="n">
        <v>383</v>
      </c>
      <c r="T404" s="1" t="s">
        <v>228</v>
      </c>
      <c r="U404" s="1" t="s">
        <v>222</v>
      </c>
      <c r="V404" s="1" t="s">
        <v>307</v>
      </c>
      <c r="W404" s="1" t="s">
        <v>217</v>
      </c>
    </row>
    <row r="405" customFormat="false" ht="14.4" hidden="false" customHeight="false" outlineLevel="0" collapsed="false">
      <c r="C405" s="32" t="e">
        <f aca="false">(#NAME?,#REF!)</f>
        <v>#NAME?</v>
      </c>
      <c r="S405" s="1" t="n">
        <v>384</v>
      </c>
      <c r="T405" s="1" t="s">
        <v>228</v>
      </c>
      <c r="U405" s="1" t="s">
        <v>222</v>
      </c>
      <c r="V405" s="1" t="s">
        <v>308</v>
      </c>
    </row>
    <row r="406" customFormat="false" ht="14.4" hidden="false" customHeight="false" outlineLevel="0" collapsed="false">
      <c r="C406" s="32" t="e">
        <f aca="false">(#NAME?,#REF!)</f>
        <v>#NAME?</v>
      </c>
      <c r="S406" s="1" t="n">
        <v>385</v>
      </c>
      <c r="T406" s="1" t="s">
        <v>228</v>
      </c>
      <c r="U406" s="1" t="s">
        <v>222</v>
      </c>
      <c r="V406" s="1" t="s">
        <v>308</v>
      </c>
      <c r="W406" s="1" t="s">
        <v>217</v>
      </c>
    </row>
    <row r="407" customFormat="false" ht="14.4" hidden="false" customHeight="false" outlineLevel="0" collapsed="false">
      <c r="C407" s="32" t="e">
        <f aca="false">(#NAME?,#REF!)</f>
        <v>#NAME?</v>
      </c>
      <c r="S407" s="1" t="n">
        <v>386</v>
      </c>
      <c r="T407" s="1" t="s">
        <v>228</v>
      </c>
      <c r="U407" s="1" t="s">
        <v>222</v>
      </c>
      <c r="V407" s="1" t="s">
        <v>183</v>
      </c>
    </row>
    <row r="408" customFormat="false" ht="14.4" hidden="false" customHeight="false" outlineLevel="0" collapsed="false">
      <c r="C408" s="32" t="e">
        <f aca="false">(#NAME?,#REF!)</f>
        <v>#NAME?</v>
      </c>
      <c r="S408" s="1" t="n">
        <v>387</v>
      </c>
      <c r="T408" s="1" t="s">
        <v>228</v>
      </c>
      <c r="U408" s="1" t="s">
        <v>222</v>
      </c>
      <c r="V408" s="1" t="s">
        <v>184</v>
      </c>
    </row>
    <row r="409" customFormat="false" ht="14.4" hidden="false" customHeight="false" outlineLevel="0" collapsed="false">
      <c r="C409" s="32" t="e">
        <f aca="false">(#NAME?,#REF!)</f>
        <v>#NAME?</v>
      </c>
      <c r="S409" s="1" t="n">
        <v>388</v>
      </c>
      <c r="T409" s="1" t="s">
        <v>228</v>
      </c>
      <c r="U409" s="1" t="s">
        <v>222</v>
      </c>
      <c r="V409" s="1" t="s">
        <v>201</v>
      </c>
    </row>
    <row r="410" customFormat="false" ht="14.4" hidden="false" customHeight="false" outlineLevel="0" collapsed="false">
      <c r="C410" s="32" t="e">
        <f aca="false">(#NAME?,#REF!)</f>
        <v>#NAME?</v>
      </c>
      <c r="S410" s="1" t="n">
        <v>389</v>
      </c>
      <c r="T410" s="1" t="s">
        <v>228</v>
      </c>
      <c r="U410" s="1" t="s">
        <v>222</v>
      </c>
      <c r="V410" s="1" t="s">
        <v>185</v>
      </c>
    </row>
    <row r="411" customFormat="false" ht="14.4" hidden="false" customHeight="false" outlineLevel="0" collapsed="false">
      <c r="C411" s="32" t="e">
        <f aca="false">(#NAME?,#REF!)</f>
        <v>#NAME?</v>
      </c>
      <c r="S411" s="1" t="n">
        <v>390</v>
      </c>
      <c r="T411" s="1" t="s">
        <v>309</v>
      </c>
    </row>
    <row r="412" customFormat="false" ht="14.4" hidden="false" customHeight="false" outlineLevel="0" collapsed="false">
      <c r="C412" s="32" t="e">
        <f aca="false">(#NAME?,#REF!)</f>
        <v>#NAME?</v>
      </c>
      <c r="S412" s="1" t="n">
        <v>391</v>
      </c>
      <c r="T412" s="1" t="s">
        <v>309</v>
      </c>
      <c r="U412" s="1" t="s">
        <v>17</v>
      </c>
    </row>
    <row r="413" customFormat="false" ht="14.4" hidden="false" customHeight="false" outlineLevel="0" collapsed="false">
      <c r="C413" s="32" t="e">
        <f aca="false">(#NAME?,#REF!)</f>
        <v>#NAME?</v>
      </c>
      <c r="S413" s="1" t="n">
        <v>392</v>
      </c>
      <c r="T413" s="1" t="s">
        <v>309</v>
      </c>
      <c r="U413" s="1" t="s">
        <v>310</v>
      </c>
    </row>
    <row r="414" customFormat="false" ht="14.4" hidden="false" customHeight="false" outlineLevel="0" collapsed="false">
      <c r="C414" s="32" t="e">
        <f aca="false">(#NAME?,#REF!)</f>
        <v>#NAME?</v>
      </c>
      <c r="S414" s="1" t="n">
        <v>393</v>
      </c>
      <c r="T414" s="1" t="s">
        <v>309</v>
      </c>
      <c r="U414" s="1" t="s">
        <v>310</v>
      </c>
      <c r="V414" s="1" t="s">
        <v>311</v>
      </c>
    </row>
    <row r="415" customFormat="false" ht="14.4" hidden="false" customHeight="false" outlineLevel="0" collapsed="false">
      <c r="C415" s="32" t="e">
        <f aca="false">(#NAME?,#REF!)</f>
        <v>#NAME?</v>
      </c>
      <c r="S415" s="1" t="n">
        <v>394</v>
      </c>
      <c r="T415" s="1" t="s">
        <v>309</v>
      </c>
      <c r="U415" s="1" t="s">
        <v>310</v>
      </c>
      <c r="V415" s="1" t="s">
        <v>311</v>
      </c>
      <c r="W415" s="1" t="s">
        <v>182</v>
      </c>
    </row>
    <row r="416" customFormat="false" ht="14.4" hidden="false" customHeight="false" outlineLevel="0" collapsed="false">
      <c r="C416" s="32" t="e">
        <f aca="false">(#NAME?,#REF!)</f>
        <v>#NAME?</v>
      </c>
      <c r="S416" s="1" t="n">
        <v>395</v>
      </c>
      <c r="T416" s="1" t="s">
        <v>309</v>
      </c>
      <c r="U416" s="1" t="s">
        <v>310</v>
      </c>
      <c r="V416" s="1" t="s">
        <v>312</v>
      </c>
    </row>
    <row r="417" customFormat="false" ht="14.4" hidden="false" customHeight="false" outlineLevel="0" collapsed="false">
      <c r="C417" s="32" t="e">
        <f aca="false">(#NAME?,#REF!)</f>
        <v>#NAME?</v>
      </c>
      <c r="S417" s="1" t="n">
        <v>396</v>
      </c>
      <c r="T417" s="1" t="s">
        <v>309</v>
      </c>
      <c r="U417" s="1" t="s">
        <v>310</v>
      </c>
      <c r="V417" s="1" t="s">
        <v>312</v>
      </c>
      <c r="W417" s="1" t="s">
        <v>182</v>
      </c>
    </row>
    <row r="418" customFormat="false" ht="14.4" hidden="false" customHeight="false" outlineLevel="0" collapsed="false">
      <c r="C418" s="32" t="e">
        <f aca="false">(#NAME?,#REF!)</f>
        <v>#NAME?</v>
      </c>
      <c r="S418" s="1" t="n">
        <v>397</v>
      </c>
      <c r="T418" s="1" t="s">
        <v>309</v>
      </c>
      <c r="U418" s="1" t="s">
        <v>310</v>
      </c>
      <c r="V418" s="1" t="s">
        <v>183</v>
      </c>
    </row>
    <row r="419" customFormat="false" ht="14.4" hidden="false" customHeight="false" outlineLevel="0" collapsed="false">
      <c r="C419" s="32" t="e">
        <f aca="false">(#NAME?,#REF!)</f>
        <v>#NAME?</v>
      </c>
      <c r="S419" s="1" t="n">
        <v>398</v>
      </c>
      <c r="T419" s="1" t="s">
        <v>309</v>
      </c>
      <c r="U419" s="1" t="s">
        <v>310</v>
      </c>
      <c r="V419" s="1" t="s">
        <v>184</v>
      </c>
    </row>
    <row r="420" customFormat="false" ht="14.4" hidden="false" customHeight="false" outlineLevel="0" collapsed="false">
      <c r="C420" s="32" t="e">
        <f aca="false">(#NAME?,#REF!)</f>
        <v>#NAME?</v>
      </c>
      <c r="S420" s="1" t="n">
        <v>399</v>
      </c>
      <c r="T420" s="1" t="s">
        <v>309</v>
      </c>
      <c r="U420" s="1" t="s">
        <v>310</v>
      </c>
      <c r="V420" s="1" t="s">
        <v>185</v>
      </c>
    </row>
    <row r="421" customFormat="false" ht="14.4" hidden="false" customHeight="false" outlineLevel="0" collapsed="false">
      <c r="C421" s="32" t="e">
        <f aca="false">(#NAME?,#REF!)</f>
        <v>#NAME?</v>
      </c>
      <c r="S421" s="1" t="n">
        <v>400</v>
      </c>
      <c r="T421" s="1" t="s">
        <v>309</v>
      </c>
      <c r="U421" s="1" t="s">
        <v>313</v>
      </c>
    </row>
    <row r="422" customFormat="false" ht="14.4" hidden="false" customHeight="false" outlineLevel="0" collapsed="false">
      <c r="C422" s="32" t="e">
        <f aca="false">(#NAME?,#REF!)</f>
        <v>#NAME?</v>
      </c>
      <c r="S422" s="1" t="n">
        <v>401</v>
      </c>
      <c r="T422" s="1" t="s">
        <v>309</v>
      </c>
      <c r="U422" s="1" t="s">
        <v>313</v>
      </c>
      <c r="V422" s="1" t="s">
        <v>314</v>
      </c>
    </row>
    <row r="423" customFormat="false" ht="14.4" hidden="false" customHeight="false" outlineLevel="0" collapsed="false">
      <c r="C423" s="32" t="e">
        <f aca="false">(#NAME?,#REF!)</f>
        <v>#NAME?</v>
      </c>
      <c r="S423" s="1" t="n">
        <v>402</v>
      </c>
      <c r="T423" s="1" t="s">
        <v>309</v>
      </c>
      <c r="U423" s="1" t="s">
        <v>313</v>
      </c>
      <c r="V423" s="1" t="s">
        <v>314</v>
      </c>
      <c r="W423" s="1" t="s">
        <v>182</v>
      </c>
    </row>
    <row r="424" customFormat="false" ht="14.4" hidden="false" customHeight="false" outlineLevel="0" collapsed="false">
      <c r="C424" s="32" t="e">
        <f aca="false">(#NAME?,#REF!)</f>
        <v>#NAME?</v>
      </c>
      <c r="S424" s="1" t="n">
        <v>403</v>
      </c>
      <c r="T424" s="1" t="s">
        <v>309</v>
      </c>
      <c r="U424" s="1" t="s">
        <v>313</v>
      </c>
      <c r="V424" s="1" t="s">
        <v>314</v>
      </c>
      <c r="W424" s="1" t="s">
        <v>188</v>
      </c>
    </row>
    <row r="425" customFormat="false" ht="14.4" hidden="false" customHeight="false" outlineLevel="0" collapsed="false">
      <c r="C425" s="32" t="e">
        <f aca="false">(#NAME?,#REF!)</f>
        <v>#NAME?</v>
      </c>
      <c r="S425" s="1" t="n">
        <v>404</v>
      </c>
      <c r="T425" s="1" t="s">
        <v>309</v>
      </c>
      <c r="U425" s="1" t="s">
        <v>313</v>
      </c>
      <c r="V425" s="1" t="s">
        <v>314</v>
      </c>
      <c r="W425" s="1" t="s">
        <v>211</v>
      </c>
    </row>
    <row r="426" customFormat="false" ht="14.4" hidden="false" customHeight="false" outlineLevel="0" collapsed="false">
      <c r="C426" s="32" t="e">
        <f aca="false">(#NAME?,#REF!)</f>
        <v>#NAME?</v>
      </c>
      <c r="S426" s="1" t="n">
        <v>405</v>
      </c>
      <c r="T426" s="1" t="s">
        <v>309</v>
      </c>
      <c r="U426" s="1" t="s">
        <v>313</v>
      </c>
      <c r="V426" s="1" t="s">
        <v>314</v>
      </c>
      <c r="W426" s="1" t="s">
        <v>189</v>
      </c>
    </row>
    <row r="427" customFormat="false" ht="14.4" hidden="false" customHeight="false" outlineLevel="0" collapsed="false">
      <c r="C427" s="32" t="e">
        <f aca="false">(#NAME?,#REF!)</f>
        <v>#NAME?</v>
      </c>
      <c r="S427" s="1" t="n">
        <v>406</v>
      </c>
      <c r="T427" s="1" t="s">
        <v>309</v>
      </c>
      <c r="U427" s="1" t="s">
        <v>313</v>
      </c>
      <c r="V427" s="1" t="s">
        <v>315</v>
      </c>
    </row>
    <row r="428" customFormat="false" ht="14.4" hidden="false" customHeight="false" outlineLevel="0" collapsed="false">
      <c r="C428" s="32" t="e">
        <f aca="false">(#NAME?,#REF!)</f>
        <v>#NAME?</v>
      </c>
      <c r="S428" s="1" t="n">
        <v>407</v>
      </c>
      <c r="T428" s="1" t="s">
        <v>309</v>
      </c>
      <c r="U428" s="1" t="s">
        <v>313</v>
      </c>
      <c r="V428" s="1" t="s">
        <v>315</v>
      </c>
      <c r="W428" s="1" t="s">
        <v>182</v>
      </c>
    </row>
    <row r="429" customFormat="false" ht="14.4" hidden="false" customHeight="false" outlineLevel="0" collapsed="false">
      <c r="C429" s="32" t="e">
        <f aca="false">(#NAME?,#REF!)</f>
        <v>#NAME?</v>
      </c>
      <c r="S429" s="1" t="n">
        <v>408</v>
      </c>
      <c r="T429" s="1" t="s">
        <v>309</v>
      </c>
      <c r="U429" s="1" t="s">
        <v>313</v>
      </c>
      <c r="V429" s="1" t="s">
        <v>312</v>
      </c>
    </row>
    <row r="430" customFormat="false" ht="14.4" hidden="false" customHeight="false" outlineLevel="0" collapsed="false">
      <c r="C430" s="32" t="e">
        <f aca="false">(#NAME?,#REF!)</f>
        <v>#NAME?</v>
      </c>
      <c r="S430" s="1" t="n">
        <v>409</v>
      </c>
      <c r="T430" s="1" t="s">
        <v>309</v>
      </c>
      <c r="U430" s="1" t="s">
        <v>313</v>
      </c>
      <c r="V430" s="1" t="s">
        <v>312</v>
      </c>
      <c r="W430" s="1" t="s">
        <v>182</v>
      </c>
    </row>
    <row r="431" customFormat="false" ht="14.4" hidden="false" customHeight="false" outlineLevel="0" collapsed="false">
      <c r="C431" s="32" t="e">
        <f aca="false">(#NAME?,#REF!)</f>
        <v>#NAME?</v>
      </c>
      <c r="S431" s="1" t="n">
        <v>410</v>
      </c>
      <c r="T431" s="1" t="s">
        <v>309</v>
      </c>
      <c r="U431" s="1" t="s">
        <v>313</v>
      </c>
      <c r="V431" s="1" t="s">
        <v>183</v>
      </c>
    </row>
    <row r="432" customFormat="false" ht="14.4" hidden="false" customHeight="false" outlineLevel="0" collapsed="false">
      <c r="C432" s="32" t="e">
        <f aca="false">(#NAME?,#REF!)</f>
        <v>#NAME?</v>
      </c>
      <c r="S432" s="1" t="n">
        <v>411</v>
      </c>
      <c r="T432" s="1" t="s">
        <v>309</v>
      </c>
      <c r="U432" s="1" t="s">
        <v>313</v>
      </c>
      <c r="V432" s="1" t="s">
        <v>184</v>
      </c>
    </row>
    <row r="433" customFormat="false" ht="14.4" hidden="false" customHeight="false" outlineLevel="0" collapsed="false">
      <c r="C433" s="32" t="e">
        <f aca="false">(#NAME?,#REF!)</f>
        <v>#NAME?</v>
      </c>
      <c r="S433" s="1" t="n">
        <v>412</v>
      </c>
      <c r="T433" s="1" t="s">
        <v>309</v>
      </c>
      <c r="U433" s="1" t="s">
        <v>313</v>
      </c>
      <c r="V433" s="1" t="s">
        <v>185</v>
      </c>
    </row>
    <row r="434" customFormat="false" ht="14.4" hidden="false" customHeight="false" outlineLevel="0" collapsed="false">
      <c r="C434" s="32" t="e">
        <f aca="false">(#NAME?,#REF!)</f>
        <v>#NAME?</v>
      </c>
      <c r="S434" s="1" t="n">
        <v>413</v>
      </c>
      <c r="T434" s="1" t="s">
        <v>309</v>
      </c>
      <c r="U434" s="1" t="s">
        <v>316</v>
      </c>
    </row>
    <row r="435" customFormat="false" ht="14.4" hidden="false" customHeight="false" outlineLevel="0" collapsed="false">
      <c r="C435" s="32" t="e">
        <f aca="false">(#NAME?,#REF!)</f>
        <v>#NAME?</v>
      </c>
      <c r="S435" s="1" t="n">
        <v>414</v>
      </c>
      <c r="T435" s="1" t="s">
        <v>309</v>
      </c>
      <c r="U435" s="1" t="s">
        <v>316</v>
      </c>
      <c r="V435" s="1" t="s">
        <v>317</v>
      </c>
    </row>
    <row r="436" customFormat="false" ht="14.4" hidden="false" customHeight="false" outlineLevel="0" collapsed="false">
      <c r="C436" s="32" t="e">
        <f aca="false">(#NAME?,#REF!)</f>
        <v>#NAME?</v>
      </c>
      <c r="S436" s="1" t="n">
        <v>415</v>
      </c>
      <c r="T436" s="1" t="s">
        <v>309</v>
      </c>
      <c r="U436" s="1" t="s">
        <v>316</v>
      </c>
      <c r="V436" s="1" t="s">
        <v>317</v>
      </c>
      <c r="W436" s="1" t="s">
        <v>182</v>
      </c>
    </row>
    <row r="437" customFormat="false" ht="14.4" hidden="false" customHeight="false" outlineLevel="0" collapsed="false">
      <c r="C437" s="32" t="e">
        <f aca="false">(#NAME?,#REF!)</f>
        <v>#NAME?</v>
      </c>
      <c r="S437" s="1" t="n">
        <v>416</v>
      </c>
      <c r="T437" s="1" t="s">
        <v>309</v>
      </c>
      <c r="U437" s="1" t="s">
        <v>316</v>
      </c>
      <c r="V437" s="1" t="s">
        <v>312</v>
      </c>
    </row>
    <row r="438" customFormat="false" ht="14.4" hidden="false" customHeight="false" outlineLevel="0" collapsed="false">
      <c r="C438" s="32" t="e">
        <f aca="false">(#NAME?,#REF!)</f>
        <v>#NAME?</v>
      </c>
      <c r="S438" s="1" t="n">
        <v>417</v>
      </c>
      <c r="T438" s="1" t="s">
        <v>309</v>
      </c>
      <c r="U438" s="1" t="s">
        <v>316</v>
      </c>
      <c r="V438" s="1" t="s">
        <v>312</v>
      </c>
      <c r="W438" s="1" t="s">
        <v>182</v>
      </c>
    </row>
    <row r="439" customFormat="false" ht="14.4" hidden="false" customHeight="false" outlineLevel="0" collapsed="false">
      <c r="C439" s="32" t="e">
        <f aca="false">(#NAME?,#REF!)</f>
        <v>#NAME?</v>
      </c>
      <c r="S439" s="1" t="n">
        <v>418</v>
      </c>
      <c r="T439" s="1" t="s">
        <v>309</v>
      </c>
      <c r="U439" s="1" t="s">
        <v>316</v>
      </c>
      <c r="V439" s="1" t="s">
        <v>183</v>
      </c>
    </row>
    <row r="440" customFormat="false" ht="14.4" hidden="false" customHeight="false" outlineLevel="0" collapsed="false">
      <c r="C440" s="32" t="e">
        <f aca="false">(#NAME?,#REF!)</f>
        <v>#NAME?</v>
      </c>
      <c r="S440" s="1" t="n">
        <v>419</v>
      </c>
      <c r="T440" s="1" t="s">
        <v>309</v>
      </c>
      <c r="U440" s="1" t="s">
        <v>316</v>
      </c>
      <c r="V440" s="1" t="s">
        <v>184</v>
      </c>
    </row>
    <row r="441" customFormat="false" ht="14.4" hidden="false" customHeight="false" outlineLevel="0" collapsed="false">
      <c r="C441" s="32" t="e">
        <f aca="false">(#NAME?,#REF!)</f>
        <v>#NAME?</v>
      </c>
      <c r="S441" s="1" t="n">
        <v>420</v>
      </c>
      <c r="T441" s="1" t="s">
        <v>309</v>
      </c>
      <c r="U441" s="1" t="s">
        <v>316</v>
      </c>
      <c r="V441" s="1" t="s">
        <v>185</v>
      </c>
    </row>
    <row r="442" customFormat="false" ht="14.4" hidden="false" customHeight="false" outlineLevel="0" collapsed="false">
      <c r="C442" s="32" t="e">
        <f aca="false">(#NAME?,#REF!)</f>
        <v>#NAME?</v>
      </c>
      <c r="S442" s="1" t="n">
        <v>421</v>
      </c>
      <c r="T442" s="1" t="s">
        <v>309</v>
      </c>
      <c r="U442" s="1" t="s">
        <v>227</v>
      </c>
    </row>
    <row r="443" customFormat="false" ht="14.4" hidden="false" customHeight="false" outlineLevel="0" collapsed="false">
      <c r="C443" s="32" t="e">
        <f aca="false">(#NAME?,#REF!)</f>
        <v>#NAME?</v>
      </c>
      <c r="S443" s="1" t="n">
        <v>422</v>
      </c>
      <c r="T443" s="1" t="s">
        <v>309</v>
      </c>
      <c r="U443" s="1" t="s">
        <v>227</v>
      </c>
      <c r="V443" s="1" t="s">
        <v>318</v>
      </c>
    </row>
    <row r="444" customFormat="false" ht="14.4" hidden="false" customHeight="false" outlineLevel="0" collapsed="false">
      <c r="C444" s="32" t="e">
        <f aca="false">(#NAME?,#REF!)</f>
        <v>#NAME?</v>
      </c>
      <c r="S444" s="1" t="n">
        <v>423</v>
      </c>
      <c r="T444" s="1" t="s">
        <v>309</v>
      </c>
      <c r="U444" s="1" t="s">
        <v>227</v>
      </c>
      <c r="V444" s="1" t="s">
        <v>318</v>
      </c>
      <c r="W444" s="1" t="s">
        <v>189</v>
      </c>
    </row>
    <row r="445" customFormat="false" ht="14.4" hidden="false" customHeight="false" outlineLevel="0" collapsed="false">
      <c r="C445" s="32" t="e">
        <f aca="false">(#NAME?,#REF!)</f>
        <v>#NAME?</v>
      </c>
      <c r="S445" s="1" t="n">
        <v>424</v>
      </c>
      <c r="T445" s="1" t="s">
        <v>309</v>
      </c>
      <c r="U445" s="1" t="s">
        <v>227</v>
      </c>
      <c r="V445" s="1" t="s">
        <v>183</v>
      </c>
    </row>
    <row r="446" customFormat="false" ht="14.4" hidden="false" customHeight="false" outlineLevel="0" collapsed="false">
      <c r="C446" s="32" t="e">
        <f aca="false">(#NAME?,#REF!)</f>
        <v>#NAME?</v>
      </c>
      <c r="S446" s="1" t="n">
        <v>425</v>
      </c>
      <c r="T446" s="1" t="s">
        <v>309</v>
      </c>
      <c r="U446" s="1" t="s">
        <v>227</v>
      </c>
      <c r="V446" s="1" t="s">
        <v>184</v>
      </c>
    </row>
    <row r="447" customFormat="false" ht="14.4" hidden="false" customHeight="false" outlineLevel="0" collapsed="false">
      <c r="C447" s="32" t="e">
        <f aca="false">(#NAME?,#REF!)</f>
        <v>#NAME?</v>
      </c>
      <c r="S447" s="1" t="n">
        <v>426</v>
      </c>
      <c r="T447" s="1" t="s">
        <v>309</v>
      </c>
      <c r="U447" s="1" t="s">
        <v>227</v>
      </c>
      <c r="V447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0-12-17T12:37:49Z</cp:lastPrinted>
  <dcterms:modified xsi:type="dcterms:W3CDTF">2020-12-17T12:38:24Z</dcterms:modified>
  <cp:revision>0</cp:revision>
  <dc:subject/>
  <dc:title/>
</cp:coreProperties>
</file>