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от 25.01.2023 №30 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3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3.4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224.5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224.5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224.5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224.5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41.9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41.9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14.6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14.6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8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8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41.6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41.6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5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5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23.4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85.8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85.8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637.6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541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541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6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6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5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5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5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4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4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4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5.4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5.4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5.4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5.4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18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18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18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517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517</v>
      </c>
    </row>
    <row r="80" customFormat="false" ht="31.2" hidden="tru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0</v>
      </c>
    </row>
    <row r="81" customFormat="false" ht="15.6" hidden="tru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0</v>
      </c>
    </row>
    <row r="82" customFormat="false" ht="46.8" hidden="true" customHeight="false" outlineLevel="0" collapsed="false">
      <c r="A82" s="24" t="s">
        <v>68</v>
      </c>
      <c r="B82" s="20" t="s">
        <v>159</v>
      </c>
      <c r="C82" s="20" t="s">
        <v>160</v>
      </c>
      <c r="D82" s="28"/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110.3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110.3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110.3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112.9</v>
      </c>
    </row>
    <row r="89" customFormat="false" ht="52.8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112.9</v>
      </c>
    </row>
    <row r="90" customFormat="false" ht="51.6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112.9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2293.8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2293.8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2293.8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741.5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admin</cp:lastModifiedBy>
  <cp:lastPrinted>2023-01-24T05:23:41Z</cp:lastPrinted>
  <dcterms:modified xsi:type="dcterms:W3CDTF">2023-01-24T05:36:12Z</dcterms:modified>
  <cp:revision>0</cp:revision>
  <dc:subject/>
  <dc:title/>
</cp:coreProperties>
</file>