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от 25.01.2023 №30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pageBreakPreview" topLeftCell="C2" colorId="64" zoomScale="55" zoomScaleNormal="100" zoomScalePageLayoutView="55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112.2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4026.3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536.6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520.3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1009.5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8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112.9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112.9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7.8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7.8</v>
      </c>
    </row>
    <row r="21" customFormat="false" ht="19.2" hidden="true" customHeight="tru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621.1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438.2</v>
      </c>
    </row>
    <row r="25" customFormat="false" ht="20.4" hidden="fals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 t="n">
        <v>182.9</v>
      </c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55.4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tru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/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55.4</v>
      </c>
    </row>
    <row r="30" customFormat="false" ht="17.4" hidden="fals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9.2</v>
      </c>
    </row>
    <row r="31" customFormat="false" ht="36" hidden="false" customHeight="false" outlineLevel="0" collapsed="false">
      <c r="C31" s="21" t="s">
        <v>68</v>
      </c>
      <c r="D31" s="14" t="s">
        <v>29</v>
      </c>
      <c r="E31" s="14" t="s">
        <v>55</v>
      </c>
      <c r="F31" s="22" t="n">
        <v>9.2</v>
      </c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60.4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60.4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12.2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12.2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tru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/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7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23-01-24T05:35:36Z</cp:lastPrinted>
  <dcterms:modified xsi:type="dcterms:W3CDTF">2023-01-24T05:35:39Z</dcterms:modified>
  <cp:revision>0</cp:revision>
  <dc:subject/>
  <dc:title/>
</cp:coreProperties>
</file>