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31.10.2022  №11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108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514.8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391.4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500.3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869.4</v>
      </c>
    </row>
    <row r="13" customFormat="false" ht="21.6" hidden="false" customHeight="tru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 t="n">
        <v>15</v>
      </c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7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8.3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8.3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9.8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9.8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61.3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61.3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61.1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tru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/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61.1</v>
      </c>
    </row>
    <row r="30" customFormat="false" ht="17.4" hidden="tru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0</v>
      </c>
    </row>
    <row r="31" customFormat="false" ht="36" hidden="true" customHeight="false" outlineLevel="0" collapsed="false">
      <c r="C31" s="21" t="s">
        <v>68</v>
      </c>
      <c r="D31" s="14" t="s">
        <v>29</v>
      </c>
      <c r="E31" s="14" t="s">
        <v>55</v>
      </c>
      <c r="F31" s="22"/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75.2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75.2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7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fals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 t="n">
        <v>3</v>
      </c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7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22-10-31T12:49:46Z</cp:lastPrinted>
  <dcterms:modified xsi:type="dcterms:W3CDTF">2022-10-31T13:00:30Z</dcterms:modified>
  <cp:revision>0</cp:revision>
  <dc:subject/>
  <dc:title/>
</cp:coreProperties>
</file>